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1</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44</definedName>
    <definedName function="false" hidden="false" localSheetId="63" name="Sheet56Range2" vbProcedure="false">'Table8(b).2'!$A$49:$H$5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6:$H$47</definedName>
    <definedName function="false" hidden="false" localSheetId="63" name="Sheet56Range6" vbProcedure="false">'Table8(b).2'!$A$49:$H$5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034" uniqueCount="21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2.B</t>
  </si>
  <si>
    <t xml:space="preserve">2.C</t>
  </si>
  <si>
    <t xml:space="preserve">(Part 2 of 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20:23:0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725.64561</v>
      </c>
      <c r="C10" s="325" t="n">
        <v>1</v>
      </c>
      <c r="D10" s="334" t="n">
        <v>19.9909090896083</v>
      </c>
      <c r="E10" s="327" t="n">
        <v>54.4881336</v>
      </c>
      <c r="F10" s="328"/>
      <c r="G10" s="329"/>
      <c r="H10" s="330" t="n">
        <v>199.7898232</v>
      </c>
      <c r="I10" s="335" t="s">
        <v>91</v>
      </c>
      <c r="J10" s="293"/>
      <c r="K10" s="332" t="s">
        <v>91</v>
      </c>
      <c r="L10" s="333" t="s">
        <v>91</v>
      </c>
    </row>
    <row r="11" customFormat="false" ht="12" hidden="false" customHeight="true" outlineLevel="0" collapsed="false">
      <c r="A11" s="323" t="s">
        <v>263</v>
      </c>
      <c r="B11" s="324" t="n">
        <v>10695.56375</v>
      </c>
      <c r="C11" s="325" t="n">
        <v>1</v>
      </c>
      <c r="D11" s="334" t="n">
        <v>22.0090909093034</v>
      </c>
      <c r="E11" s="327" t="n">
        <v>235.3996349</v>
      </c>
      <c r="F11" s="328"/>
      <c r="G11" s="329"/>
      <c r="H11" s="330" t="n">
        <v>863.131994633333</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81.3346135</v>
      </c>
      <c r="F17" s="328"/>
      <c r="G17" s="338"/>
      <c r="H17" s="330"/>
      <c r="I17" s="339"/>
      <c r="J17" s="293"/>
      <c r="K17" s="340"/>
      <c r="L17" s="341"/>
    </row>
    <row r="18" customFormat="false" ht="12.75" hidden="false" customHeight="true" outlineLevel="0" collapsed="false">
      <c r="A18" s="342" t="s">
        <v>351</v>
      </c>
      <c r="B18" s="24" t="n">
        <v>5669.04064</v>
      </c>
      <c r="C18" s="24" t="n">
        <v>0.757898345</v>
      </c>
      <c r="D18" s="343" t="n">
        <v>18.9301858695984</v>
      </c>
      <c r="E18" s="25" t="n">
        <v>81.3346135</v>
      </c>
      <c r="F18" s="328"/>
      <c r="G18" s="329"/>
      <c r="H18" s="344" t="n">
        <v>298.226916166667</v>
      </c>
      <c r="I18" s="143" t="s">
        <v>115</v>
      </c>
      <c r="J18" s="293"/>
      <c r="K18" s="345" t="n">
        <v>95.20371156</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371.222382</v>
      </c>
      <c r="F20" s="349"/>
      <c r="G20" s="329"/>
      <c r="H20" s="350" t="n">
        <v>1361.148734</v>
      </c>
      <c r="J20" s="295"/>
      <c r="K20" s="351" t="s">
        <v>353</v>
      </c>
      <c r="L20" s="351"/>
    </row>
    <row r="21" customFormat="false" ht="12.75" hidden="false" customHeight="true" outlineLevel="0" collapsed="false">
      <c r="A21" s="352" t="s">
        <v>354</v>
      </c>
      <c r="B21" s="352"/>
      <c r="C21" s="352"/>
      <c r="D21" s="352"/>
      <c r="E21" s="353" t="n">
        <v>25.9813795175069</v>
      </c>
      <c r="F21" s="349"/>
      <c r="G21" s="354"/>
      <c r="H21" s="355" t="n">
        <v>95.2650582308585</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52.3399855878759</v>
      </c>
      <c r="J8" s="422" t="n">
        <v>0.245746951226871</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5.8</v>
      </c>
      <c r="F11" s="79" t="n">
        <v>13.8324300003226</v>
      </c>
      <c r="G11" s="79" t="n">
        <v>152.439024401704</v>
      </c>
      <c r="H11" s="433"/>
      <c r="I11" s="434" t="n">
        <v>0.0028467140940664</v>
      </c>
      <c r="J11" s="426" t="n">
        <v>0.0313719512218706</v>
      </c>
      <c r="K11" s="435"/>
    </row>
    <row r="12" customFormat="false" ht="12.75" hidden="false" customHeight="true" outlineLevel="0" collapsed="false">
      <c r="A12" s="430"/>
      <c r="B12" s="431" t="s">
        <v>413</v>
      </c>
      <c r="C12" s="432" t="s">
        <v>414</v>
      </c>
      <c r="D12" s="436" t="s">
        <v>412</v>
      </c>
      <c r="E12" s="426" t="n">
        <v>205.8</v>
      </c>
      <c r="F12" s="79" t="n">
        <v>31387.3456720284</v>
      </c>
      <c r="G12" s="79" t="n">
        <v>1041.66666669096</v>
      </c>
      <c r="H12" s="437" t="s">
        <v>91</v>
      </c>
      <c r="I12" s="434" t="n">
        <v>6.45951573930344</v>
      </c>
      <c r="J12" s="426" t="n">
        <v>0.214375000005</v>
      </c>
      <c r="K12" s="429" t="s">
        <v>91</v>
      </c>
    </row>
    <row r="13" customFormat="false" ht="12.75" hidden="false" customHeight="true" outlineLevel="0" collapsed="false">
      <c r="A13" s="430"/>
      <c r="B13" s="431" t="s">
        <v>415</v>
      </c>
      <c r="C13" s="432" t="s">
        <v>416</v>
      </c>
      <c r="D13" s="436" t="s">
        <v>412</v>
      </c>
      <c r="E13" s="426" t="n">
        <v>156.5150475</v>
      </c>
      <c r="F13" s="79" t="n">
        <v>293119.568164706</v>
      </c>
      <c r="G13" s="79" t="s">
        <v>91</v>
      </c>
      <c r="H13" s="433"/>
      <c r="I13" s="434" t="n">
        <v>45.8776231344784</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5866003671624</v>
      </c>
      <c r="J15" s="451" t="n">
        <v>14.8961598528706</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08</v>
      </c>
      <c r="F17" s="79" t="n">
        <v>2.258953</v>
      </c>
      <c r="G17" s="79" t="n">
        <v>63.360882</v>
      </c>
      <c r="H17" s="433"/>
      <c r="I17" s="434" t="n">
        <v>1.8071624E-007</v>
      </c>
      <c r="J17" s="426" t="n">
        <v>5.06887056E-006</v>
      </c>
      <c r="K17" s="435"/>
    </row>
    <row r="18" customFormat="false" ht="12.75" hidden="false" customHeight="true" outlineLevel="0" collapsed="false">
      <c r="A18" s="430"/>
      <c r="B18" s="431" t="s">
        <v>422</v>
      </c>
      <c r="C18" s="432" t="s">
        <v>423</v>
      </c>
      <c r="D18" s="436" t="s">
        <v>412</v>
      </c>
      <c r="E18" s="426" t="n">
        <v>245.41093</v>
      </c>
      <c r="F18" s="79" t="n">
        <v>35.9991790096717</v>
      </c>
      <c r="G18" s="79" t="n">
        <v>2073.18348860827</v>
      </c>
      <c r="H18" s="433"/>
      <c r="I18" s="434" t="n">
        <v>0.008834592</v>
      </c>
      <c r="J18" s="426" t="n">
        <v>0.508781888</v>
      </c>
      <c r="K18" s="435"/>
    </row>
    <row r="19" customFormat="false" ht="12.75" hidden="false" customHeight="true" outlineLevel="0" collapsed="false">
      <c r="A19" s="430"/>
      <c r="B19" s="431" t="s">
        <v>424</v>
      </c>
      <c r="C19" s="432" t="s">
        <v>409</v>
      </c>
      <c r="D19" s="436" t="s">
        <v>412</v>
      </c>
      <c r="E19" s="426" t="n">
        <v>0.800722</v>
      </c>
      <c r="F19" s="79" t="n">
        <v>312000</v>
      </c>
      <c r="G19" s="79" t="n">
        <v>17968000</v>
      </c>
      <c r="H19" s="433"/>
      <c r="I19" s="434" t="n">
        <v>0.249825264</v>
      </c>
      <c r="J19" s="426" t="n">
        <v>14.387372896</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9.5402777787</v>
      </c>
      <c r="J27" s="451" t="n">
        <v>0.0166736111115</v>
      </c>
      <c r="K27" s="99" t="n">
        <v>0.00304888888896</v>
      </c>
    </row>
    <row r="28" customFormat="false" ht="12.75" hidden="false" customHeight="true" outlineLevel="0" collapsed="false">
      <c r="A28" s="430"/>
      <c r="B28" s="431" t="s">
        <v>429</v>
      </c>
      <c r="C28" s="432" t="s">
        <v>414</v>
      </c>
      <c r="D28" s="436" t="s">
        <v>412</v>
      </c>
      <c r="E28" s="426" t="n">
        <v>205.8</v>
      </c>
      <c r="F28" s="79" t="n">
        <v>192129.629634111</v>
      </c>
      <c r="G28" s="79" t="n">
        <v>81.0185185204082</v>
      </c>
      <c r="H28" s="79" t="n">
        <v>14.8148148151603</v>
      </c>
      <c r="I28" s="434" t="n">
        <v>39.5402777787</v>
      </c>
      <c r="J28" s="426" t="n">
        <v>0.0166736111115</v>
      </c>
      <c r="K28" s="141" t="n">
        <v>0.00304888888896</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6.5253839013207</v>
      </c>
      <c r="L7" s="483" t="n">
        <v>93.4746160986793</v>
      </c>
    </row>
    <row r="8" customFormat="false" ht="13.5" hidden="false" customHeight="true" outlineLevel="0" collapsed="false">
      <c r="A8" s="463" t="s">
        <v>465</v>
      </c>
      <c r="B8" s="95" t="n">
        <v>45342.478793884</v>
      </c>
      <c r="C8" s="484"/>
      <c r="D8" s="485"/>
      <c r="E8" s="485"/>
      <c r="F8" s="95" t="n">
        <v>3319.06944771231</v>
      </c>
      <c r="G8" s="95" t="n">
        <v>0.0737158536345568</v>
      </c>
      <c r="H8" s="486" t="n">
        <v>0.105448468683057</v>
      </c>
      <c r="I8" s="138"/>
      <c r="J8" s="487" t="s">
        <v>136</v>
      </c>
      <c r="K8" s="488" t="n">
        <v>66.2910589568657</v>
      </c>
      <c r="L8" s="489" t="n">
        <v>33.7089410431343</v>
      </c>
    </row>
    <row r="9" customFormat="false" ht="12" hidden="false" customHeight="true" outlineLevel="0" collapsed="false">
      <c r="A9" s="430" t="s">
        <v>186</v>
      </c>
      <c r="B9" s="129" t="n">
        <v>45342.478793884</v>
      </c>
      <c r="C9" s="79" t="n">
        <v>73.2</v>
      </c>
      <c r="D9" s="79" t="n">
        <v>0.00162575702950982</v>
      </c>
      <c r="E9" s="79" t="n">
        <v>0.00232560000000001</v>
      </c>
      <c r="F9" s="490" t="n">
        <v>3319.06944771231</v>
      </c>
      <c r="G9" s="490" t="n">
        <v>0.0737158536345568</v>
      </c>
      <c r="H9" s="491" t="n">
        <v>0.105448468683057</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62.63288162</v>
      </c>
      <c r="C11" s="496"/>
      <c r="D11" s="157"/>
      <c r="E11" s="497"/>
      <c r="F11" s="95" t="n">
        <v>56.129780087232</v>
      </c>
      <c r="G11" s="95" t="n">
        <v>0.000461991621202802</v>
      </c>
      <c r="H11" s="99" t="n">
        <v>0.00178185167137566</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62.63288162</v>
      </c>
      <c r="C13" s="79" t="n">
        <v>73.6</v>
      </c>
      <c r="D13" s="79" t="n">
        <v>0.00060578508</v>
      </c>
      <c r="E13" s="79" t="n">
        <v>0.00233644747600001</v>
      </c>
      <c r="F13" s="490" t="n">
        <v>56.129780087232</v>
      </c>
      <c r="G13" s="490" t="n">
        <v>0.000461991621202802</v>
      </c>
      <c r="H13" s="491" t="n">
        <v>0.00178185167137566</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260.00952426271</v>
      </c>
      <c r="C8" s="531" t="n">
        <v>0.07300182</v>
      </c>
      <c r="D8" s="531" t="n">
        <v>0.166836</v>
      </c>
      <c r="E8" s="531" t="n">
        <v>154.133263705931</v>
      </c>
      <c r="F8" s="531" t="n">
        <v>14.6721437591609</v>
      </c>
      <c r="G8" s="531" t="n">
        <v>3.077743996957</v>
      </c>
      <c r="H8" s="531" t="n">
        <v>29.6876809867592</v>
      </c>
      <c r="I8" s="531" t="n">
        <v>0.017569714286</v>
      </c>
      <c r="J8" s="531" t="n">
        <v>0.00528661585300103</v>
      </c>
      <c r="K8" s="531" t="n">
        <v>0.432519706527273</v>
      </c>
      <c r="L8" s="532" t="n">
        <v>8.496331123</v>
      </c>
      <c r="M8" s="533" t="n">
        <v>10.7492038287636</v>
      </c>
      <c r="N8" s="534" t="n">
        <v>1.45155322265505</v>
      </c>
    </row>
    <row r="9" customFormat="false" ht="12" hidden="false" customHeight="true" outlineLevel="0" collapsed="false">
      <c r="A9" s="535" t="s">
        <v>486</v>
      </c>
      <c r="B9" s="536" t="n">
        <v>2078.64581076271</v>
      </c>
      <c r="C9" s="536" t="s">
        <v>120</v>
      </c>
      <c r="D9" s="536" t="s">
        <v>120</v>
      </c>
      <c r="E9" s="537"/>
      <c r="F9" s="537"/>
      <c r="G9" s="537"/>
      <c r="H9" s="537"/>
      <c r="I9" s="537"/>
      <c r="J9" s="538"/>
      <c r="K9" s="536" t="n">
        <v>0.0141432865272727</v>
      </c>
      <c r="L9" s="536" t="n">
        <v>4.691996221</v>
      </c>
      <c r="M9" s="539" t="n">
        <v>6.21339624485454</v>
      </c>
      <c r="N9" s="540" t="n">
        <v>0.000612024535454546</v>
      </c>
    </row>
    <row r="10" customFormat="false" ht="12" hidden="false" customHeight="true" outlineLevel="0" collapsed="false">
      <c r="A10" s="541" t="s">
        <v>487</v>
      </c>
      <c r="B10" s="542" t="n">
        <v>1871.525586762</v>
      </c>
      <c r="C10" s="543"/>
      <c r="D10" s="543"/>
      <c r="E10" s="544"/>
      <c r="F10" s="544"/>
      <c r="G10" s="544"/>
      <c r="H10" s="544"/>
      <c r="I10" s="544"/>
      <c r="J10" s="545"/>
      <c r="K10" s="543"/>
      <c r="L10" s="543"/>
      <c r="M10" s="543"/>
      <c r="N10" s="546" t="n">
        <v>0.00052556127</v>
      </c>
    </row>
    <row r="11" customFormat="false" ht="12" hidden="false" customHeight="true" outlineLevel="0" collapsed="false">
      <c r="A11" s="541" t="s">
        <v>488</v>
      </c>
      <c r="B11" s="19" t="n">
        <v>56.402476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39.2521305414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6073375</v>
      </c>
      <c r="M14" s="548" t="n">
        <v>2.27269477272727</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3.90398</v>
      </c>
      <c r="N15" s="491" t="s">
        <v>115</v>
      </c>
    </row>
    <row r="16" customFormat="false" ht="12.75" hidden="false" customHeight="true" outlineLevel="0" collapsed="false">
      <c r="A16" s="549" t="s">
        <v>493</v>
      </c>
      <c r="B16" s="19" t="n">
        <v>11.4656166592727</v>
      </c>
      <c r="C16" s="19" t="s">
        <v>120</v>
      </c>
      <c r="D16" s="19" t="s">
        <v>120</v>
      </c>
      <c r="E16" s="550"/>
      <c r="F16" s="550"/>
      <c r="G16" s="550"/>
      <c r="H16" s="550"/>
      <c r="I16" s="550"/>
      <c r="J16" s="433"/>
      <c r="K16" s="19" t="n">
        <v>0.0141432865272727</v>
      </c>
      <c r="L16" s="19" t="n">
        <v>0.084658721</v>
      </c>
      <c r="M16" s="19" t="n">
        <v>0.0367214721272727</v>
      </c>
      <c r="N16" s="27" t="n">
        <v>8.64632654545454E-005</v>
      </c>
    </row>
    <row r="17" customFormat="false" ht="12.75" hidden="false" customHeight="true" outlineLevel="0" collapsed="false">
      <c r="A17" s="551" t="s">
        <v>494</v>
      </c>
      <c r="B17" s="542" t="n">
        <v>11.421015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2408797</v>
      </c>
      <c r="L18" s="553" t="n">
        <v>0.074437622</v>
      </c>
      <c r="M18" s="553" t="n">
        <v>0.0322613562</v>
      </c>
      <c r="N18" s="554" t="n">
        <v>1.2128E-005</v>
      </c>
    </row>
    <row r="19" customFormat="false" ht="12.75" hidden="false" customHeight="true" outlineLevel="0" collapsed="false">
      <c r="A19" s="552" t="s">
        <v>496</v>
      </c>
      <c r="B19" s="553" t="n">
        <v>0.0446011592727273</v>
      </c>
      <c r="C19" s="553" t="s">
        <v>115</v>
      </c>
      <c r="D19" s="553" t="s">
        <v>115</v>
      </c>
      <c r="E19" s="238"/>
      <c r="F19" s="238"/>
      <c r="G19" s="238"/>
      <c r="H19" s="238"/>
      <c r="I19" s="238"/>
      <c r="J19" s="238"/>
      <c r="K19" s="553" t="n">
        <v>0.00173448952727273</v>
      </c>
      <c r="L19" s="553" t="n">
        <v>0.010221099</v>
      </c>
      <c r="M19" s="553" t="n">
        <v>0.00446011592727273</v>
      </c>
      <c r="N19" s="554" t="n">
        <v>7.43352654545454E-005</v>
      </c>
    </row>
    <row r="20" customFormat="false" ht="12" hidden="false" customHeight="true" outlineLevel="0" collapsed="false">
      <c r="A20" s="555" t="s">
        <v>497</v>
      </c>
      <c r="B20" s="536" t="n">
        <v>110.3492492</v>
      </c>
      <c r="C20" s="536" t="n">
        <v>0.07300182</v>
      </c>
      <c r="D20" s="556" t="n">
        <v>0.166836</v>
      </c>
      <c r="E20" s="543" t="s">
        <v>91</v>
      </c>
      <c r="F20" s="543" t="s">
        <v>91</v>
      </c>
      <c r="G20" s="543" t="s">
        <v>91</v>
      </c>
      <c r="H20" s="543" t="s">
        <v>91</v>
      </c>
      <c r="I20" s="543" t="s">
        <v>91</v>
      </c>
      <c r="J20" s="543" t="s">
        <v>91</v>
      </c>
      <c r="K20" s="536" t="n">
        <v>0.06284156</v>
      </c>
      <c r="L20" s="536" t="n">
        <v>0.002154486</v>
      </c>
      <c r="M20" s="536" t="n">
        <v>0.20049424</v>
      </c>
      <c r="N20" s="540" t="n">
        <v>0.628619697</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66836</v>
      </c>
      <c r="E22" s="544"/>
      <c r="F22" s="544"/>
      <c r="G22" s="544"/>
      <c r="H22" s="544"/>
      <c r="I22" s="544"/>
      <c r="J22" s="545"/>
      <c r="K22" s="129" t="n">
        <v>0.06284156</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78152</v>
      </c>
    </row>
    <row r="25" customFormat="false" ht="12.75" hidden="false" customHeight="true" outlineLevel="0" collapsed="false">
      <c r="A25" s="561" t="s">
        <v>503</v>
      </c>
      <c r="B25" s="19" t="n">
        <v>94.6292492</v>
      </c>
      <c r="C25" s="19" t="n">
        <v>0.00340182</v>
      </c>
      <c r="D25" s="19" t="s">
        <v>120</v>
      </c>
      <c r="E25" s="544" t="s">
        <v>91</v>
      </c>
      <c r="F25" s="544" t="s">
        <v>120</v>
      </c>
      <c r="G25" s="544" t="s">
        <v>91</v>
      </c>
      <c r="H25" s="544" t="s">
        <v>120</v>
      </c>
      <c r="I25" s="544" t="s">
        <v>91</v>
      </c>
      <c r="J25" s="544" t="s">
        <v>91</v>
      </c>
      <c r="K25" s="19" t="s">
        <v>120</v>
      </c>
      <c r="L25" s="19" t="n">
        <v>0.002154486</v>
      </c>
      <c r="M25" s="19" t="n">
        <v>0.20049424</v>
      </c>
      <c r="N25" s="27" t="n">
        <v>0.150467697</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3.2912</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3328</v>
      </c>
      <c r="N31" s="554" t="s">
        <v>91</v>
      </c>
    </row>
    <row r="32" customFormat="false" ht="12.75" hidden="false" customHeight="true" outlineLevel="0" collapsed="false">
      <c r="A32" s="552" t="s">
        <v>510</v>
      </c>
      <c r="B32" s="553" t="n">
        <v>1.3380492</v>
      </c>
      <c r="C32" s="553" t="n">
        <v>0.00340182</v>
      </c>
      <c r="D32" s="553" t="s">
        <v>115</v>
      </c>
      <c r="E32" s="238" t="s">
        <v>91</v>
      </c>
      <c r="F32" s="238" t="s">
        <v>91</v>
      </c>
      <c r="G32" s="238" t="s">
        <v>91</v>
      </c>
      <c r="H32" s="224" t="s">
        <v>91</v>
      </c>
      <c r="I32" s="238" t="s">
        <v>91</v>
      </c>
      <c r="J32" s="224" t="s">
        <v>91</v>
      </c>
      <c r="K32" s="553" t="s">
        <v>115</v>
      </c>
      <c r="L32" s="553" t="n">
        <v>0.002154486</v>
      </c>
      <c r="M32" s="562" t="n">
        <v>0.17916144</v>
      </c>
      <c r="N32" s="554" t="n">
        <v>0.150467697</v>
      </c>
    </row>
    <row r="33" customFormat="false" ht="12" hidden="false" customHeight="true" outlineLevel="0" collapsed="false">
      <c r="A33" s="535" t="s">
        <v>511</v>
      </c>
      <c r="B33" s="536" t="n">
        <v>70.2864643</v>
      </c>
      <c r="C33" s="536" t="s">
        <v>120</v>
      </c>
      <c r="D33" s="556" t="s">
        <v>120</v>
      </c>
      <c r="E33" s="224" t="s">
        <v>120</v>
      </c>
      <c r="F33" s="224" t="s">
        <v>120</v>
      </c>
      <c r="G33" s="224" t="s">
        <v>120</v>
      </c>
      <c r="H33" s="536" t="n">
        <v>28.9839271</v>
      </c>
      <c r="I33" s="224" t="s">
        <v>120</v>
      </c>
      <c r="J33" s="536" t="s">
        <v>120</v>
      </c>
      <c r="K33" s="536" t="n">
        <v>0.29183486</v>
      </c>
      <c r="L33" s="536" t="n">
        <v>3.196197376</v>
      </c>
      <c r="M33" s="539" t="n">
        <v>0.754087070909091</v>
      </c>
      <c r="N33" s="540" t="n">
        <v>0.45745039</v>
      </c>
    </row>
    <row r="34" customFormat="false" ht="12" hidden="false" customHeight="true" outlineLevel="0" collapsed="false">
      <c r="A34" s="541" t="s">
        <v>512</v>
      </c>
      <c r="B34" s="542" t="n">
        <v>10.3388643</v>
      </c>
      <c r="C34" s="542" t="s">
        <v>120</v>
      </c>
      <c r="D34" s="543"/>
      <c r="E34" s="543"/>
      <c r="F34" s="543"/>
      <c r="G34" s="543"/>
      <c r="H34" s="543"/>
      <c r="I34" s="543"/>
      <c r="J34" s="559"/>
      <c r="K34" s="202" t="n">
        <v>0.28190766</v>
      </c>
      <c r="L34" s="202" t="n">
        <v>1.7212296</v>
      </c>
      <c r="M34" s="202" t="n">
        <v>0.727502050909091</v>
      </c>
      <c r="N34" s="499" t="n">
        <v>0.16593239</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58.2976</v>
      </c>
      <c r="C36" s="19" t="s">
        <v>91</v>
      </c>
      <c r="D36" s="544"/>
      <c r="E36" s="544"/>
      <c r="F36" s="544"/>
      <c r="G36" s="563" t="s">
        <v>91</v>
      </c>
      <c r="H36" s="19" t="n">
        <v>28.9839271</v>
      </c>
      <c r="I36" s="544"/>
      <c r="J36" s="545"/>
      <c r="K36" s="129" t="n">
        <v>0.0072872</v>
      </c>
      <c r="L36" s="129" t="n">
        <v>1.45744</v>
      </c>
      <c r="M36" s="129" t="n">
        <v>0.0236834</v>
      </c>
      <c r="N36" s="491" t="n">
        <v>0.291488</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527776</v>
      </c>
      <c r="M38" s="19" t="n">
        <v>0.00290162</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3927776</v>
      </c>
      <c r="M41" s="572" t="n">
        <v>0.00290162</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178304</v>
      </c>
      <c r="M8" s="579" t="n">
        <v>3.472026273</v>
      </c>
      <c r="N8" s="580" t="s">
        <v>115</v>
      </c>
    </row>
    <row r="9" customFormat="false" ht="12" hidden="false" customHeight="true" outlineLevel="0" collapsed="false">
      <c r="A9" s="549" t="s">
        <v>522</v>
      </c>
      <c r="B9" s="543"/>
      <c r="C9" s="544"/>
      <c r="D9" s="544"/>
      <c r="E9" s="544"/>
      <c r="F9" s="544"/>
      <c r="G9" s="544"/>
      <c r="H9" s="544"/>
      <c r="I9" s="544"/>
      <c r="J9" s="545"/>
      <c r="K9" s="202" t="s">
        <v>115</v>
      </c>
      <c r="L9" s="202" t="n">
        <v>0.04178304</v>
      </c>
      <c r="M9" s="202" t="n">
        <v>0.602279698</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69746575</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154.133263705931</v>
      </c>
      <c r="F17" s="536" t="n">
        <v>14.6721437591609</v>
      </c>
      <c r="G17" s="536" t="n">
        <v>3.077743996957</v>
      </c>
      <c r="H17" s="536" t="n">
        <v>0.703753886759179</v>
      </c>
      <c r="I17" s="536" t="n">
        <v>0.017569714286</v>
      </c>
      <c r="J17" s="536" t="n">
        <v>0.00528661585300103</v>
      </c>
      <c r="K17" s="537"/>
      <c r="L17" s="537"/>
      <c r="M17" s="537"/>
      <c r="N17" s="589"/>
    </row>
    <row r="18" customFormat="false" ht="12" hidden="false" customHeight="true" outlineLevel="0" collapsed="false">
      <c r="A18" s="549" t="s">
        <v>531</v>
      </c>
      <c r="B18" s="544"/>
      <c r="C18" s="544"/>
      <c r="D18" s="544"/>
      <c r="E18" s="129" t="n">
        <v>152.959363710071</v>
      </c>
      <c r="F18" s="19" t="n">
        <v>11.2224812488677</v>
      </c>
      <c r="G18" s="129" t="n">
        <v>3.07774399697</v>
      </c>
      <c r="H18" s="19" t="n">
        <v>0.703753886759179</v>
      </c>
      <c r="I18" s="426" t="s">
        <v>91</v>
      </c>
      <c r="J18" s="19" t="s">
        <v>91</v>
      </c>
      <c r="K18" s="544"/>
      <c r="L18" s="544"/>
      <c r="M18" s="544"/>
      <c r="N18" s="547"/>
    </row>
    <row r="19" customFormat="false" ht="12" hidden="false" customHeight="true" outlineLevel="0" collapsed="false">
      <c r="A19" s="549" t="s">
        <v>532</v>
      </c>
      <c r="B19" s="544"/>
      <c r="C19" s="544"/>
      <c r="D19" s="544"/>
      <c r="E19" s="129" t="n">
        <v>1.1739</v>
      </c>
      <c r="F19" s="19" t="n">
        <v>3.44966251029318</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7872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6384</v>
      </c>
      <c r="J26" s="19" t="n">
        <v>0.0024993825086</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6384</v>
      </c>
      <c r="J28" s="553" t="n">
        <v>0.0024993825086</v>
      </c>
      <c r="K28" s="543"/>
      <c r="L28" s="543"/>
      <c r="M28" s="543"/>
      <c r="N28" s="591"/>
    </row>
    <row r="29" customFormat="false" ht="13.5" hidden="false" customHeight="true" outlineLevel="0" collapsed="false">
      <c r="A29" s="588" t="s">
        <v>542</v>
      </c>
      <c r="B29" s="536" t="n">
        <v>0.728</v>
      </c>
      <c r="C29" s="536" t="s">
        <v>115</v>
      </c>
      <c r="D29" s="556" t="s">
        <v>115</v>
      </c>
      <c r="E29" s="536" t="s">
        <v>91</v>
      </c>
      <c r="F29" s="536" t="s">
        <v>91</v>
      </c>
      <c r="G29" s="536" t="s">
        <v>91</v>
      </c>
      <c r="H29" s="536" t="s">
        <v>91</v>
      </c>
      <c r="I29" s="536" t="s">
        <v>91</v>
      </c>
      <c r="J29" s="536" t="s">
        <v>91</v>
      </c>
      <c r="K29" s="536" t="n">
        <v>0.0637</v>
      </c>
      <c r="L29" s="536" t="n">
        <v>0.5642</v>
      </c>
      <c r="M29" s="536" t="n">
        <v>0.1092</v>
      </c>
      <c r="N29" s="540" t="n">
        <v>0.3648711111196</v>
      </c>
    </row>
    <row r="30" customFormat="false" ht="12.75" hidden="false" customHeight="true" outlineLevel="0" collapsed="false">
      <c r="A30" s="132" t="s">
        <v>495</v>
      </c>
      <c r="B30" s="572" t="n">
        <v>0.728</v>
      </c>
      <c r="C30" s="570" t="s">
        <v>115</v>
      </c>
      <c r="D30" s="570" t="s">
        <v>115</v>
      </c>
      <c r="E30" s="570" t="s">
        <v>91</v>
      </c>
      <c r="F30" s="570" t="s">
        <v>91</v>
      </c>
      <c r="G30" s="570" t="s">
        <v>91</v>
      </c>
      <c r="H30" s="570" t="s">
        <v>91</v>
      </c>
      <c r="I30" s="570" t="s">
        <v>91</v>
      </c>
      <c r="J30" s="570" t="s">
        <v>91</v>
      </c>
      <c r="K30" s="572" t="n">
        <v>0.0637</v>
      </c>
      <c r="L30" s="572" t="n">
        <v>0.5642</v>
      </c>
      <c r="M30" s="572" t="n">
        <v>0.1092</v>
      </c>
      <c r="N30" s="130" t="n">
        <v>0.364871111119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078.64581076271</v>
      </c>
      <c r="H9" s="612" t="s">
        <v>91</v>
      </c>
      <c r="I9" s="612" t="s">
        <v>120</v>
      </c>
      <c r="J9" s="612" t="s">
        <v>91</v>
      </c>
      <c r="K9" s="613" t="s">
        <v>120</v>
      </c>
      <c r="L9" s="337" t="s">
        <v>91</v>
      </c>
    </row>
    <row r="10" customFormat="false" ht="12.75" hidden="false" customHeight="true" outlineLevel="0" collapsed="false">
      <c r="A10" s="614" t="s">
        <v>567</v>
      </c>
      <c r="B10" s="615" t="s">
        <v>568</v>
      </c>
      <c r="C10" s="129" t="n">
        <v>3564.21</v>
      </c>
      <c r="D10" s="79" t="n">
        <v>0.525088473115221</v>
      </c>
      <c r="E10" s="544"/>
      <c r="F10" s="544"/>
      <c r="G10" s="616" t="n">
        <v>1871.525586762</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6.4024768</v>
      </c>
      <c r="H11" s="129" t="s">
        <v>91</v>
      </c>
      <c r="I11" s="544"/>
      <c r="J11" s="544"/>
      <c r="K11" s="544"/>
      <c r="L11" s="547"/>
    </row>
    <row r="12" customFormat="false" ht="24" hidden="false" customHeight="true" outlineLevel="0" collapsed="false">
      <c r="A12" s="614" t="s">
        <v>570</v>
      </c>
      <c r="B12" s="615" t="s">
        <v>571</v>
      </c>
      <c r="C12" s="129" t="n">
        <v>1235.377</v>
      </c>
      <c r="D12" s="79" t="n">
        <v>0.112720352201344</v>
      </c>
      <c r="E12" s="544"/>
      <c r="F12" s="544"/>
      <c r="G12" s="616" t="n">
        <v>139.2521305414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6.77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508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1.4656166592727</v>
      </c>
      <c r="H18" s="482" t="s">
        <v>91</v>
      </c>
      <c r="I18" s="482" t="s">
        <v>120</v>
      </c>
      <c r="J18" s="482" t="s">
        <v>91</v>
      </c>
      <c r="K18" s="482" t="s">
        <v>120</v>
      </c>
      <c r="L18" s="483" t="s">
        <v>91</v>
      </c>
    </row>
    <row r="19" customFormat="false" ht="12.75" hidden="false" customHeight="true" outlineLevel="0" collapsed="false">
      <c r="A19" s="84" t="s">
        <v>494</v>
      </c>
      <c r="B19" s="620" t="s">
        <v>579</v>
      </c>
      <c r="C19" s="572" t="n">
        <v>255.517</v>
      </c>
      <c r="D19" s="79" t="n">
        <v>0.0446976737359941</v>
      </c>
      <c r="E19" s="619" t="s">
        <v>115</v>
      </c>
      <c r="F19" s="619" t="s">
        <v>115</v>
      </c>
      <c r="G19" s="482" t="n">
        <v>11.421015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09.730272727273</v>
      </c>
      <c r="D21" s="79" t="n">
        <v>0.000144</v>
      </c>
      <c r="E21" s="79" t="s">
        <v>115</v>
      </c>
      <c r="F21" s="79" t="s">
        <v>115</v>
      </c>
      <c r="G21" s="572" t="n">
        <v>0.0446011592727273</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0.3492492</v>
      </c>
      <c r="H22" s="95" t="s">
        <v>91</v>
      </c>
      <c r="I22" s="95" t="n">
        <v>0.07300182</v>
      </c>
      <c r="J22" s="95" t="s">
        <v>91</v>
      </c>
      <c r="K22" s="95" t="n">
        <v>0.166836</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66836</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4.6292492</v>
      </c>
      <c r="H29" s="79" t="s">
        <v>91</v>
      </c>
      <c r="I29" s="79" t="n">
        <v>0.00340182</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3.2912</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8.3485</v>
      </c>
      <c r="D36" s="87" t="n">
        <v>0.0472</v>
      </c>
      <c r="E36" s="87" t="n">
        <v>0.00012</v>
      </c>
      <c r="F36" s="87" t="s">
        <v>115</v>
      </c>
      <c r="G36" s="572" t="n">
        <v>1.3380492</v>
      </c>
      <c r="H36" s="570" t="s">
        <v>91</v>
      </c>
      <c r="I36" s="572" t="n">
        <v>0.00340182</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70.2864643</v>
      </c>
      <c r="H9" s="204" t="s">
        <v>120</v>
      </c>
      <c r="I9" s="204" t="s">
        <v>120</v>
      </c>
      <c r="J9" s="204" t="s">
        <v>120</v>
      </c>
      <c r="K9" s="204" t="s">
        <v>120</v>
      </c>
      <c r="L9" s="205" t="s">
        <v>91</v>
      </c>
    </row>
    <row r="10" customFormat="false" ht="12" hidden="false" customHeight="true" outlineLevel="0" collapsed="false">
      <c r="A10" s="614" t="s">
        <v>512</v>
      </c>
      <c r="B10" s="640"/>
      <c r="C10" s="641"/>
      <c r="D10" s="642" t="n">
        <v>0.0081</v>
      </c>
      <c r="E10" s="643" t="s">
        <v>120</v>
      </c>
      <c r="F10" s="545"/>
      <c r="G10" s="79" t="n">
        <v>10.3388643</v>
      </c>
      <c r="H10" s="79" t="s">
        <v>120</v>
      </c>
      <c r="I10" s="79" t="s">
        <v>120</v>
      </c>
      <c r="J10" s="79" t="s">
        <v>120</v>
      </c>
      <c r="K10" s="433"/>
      <c r="L10" s="547"/>
    </row>
    <row r="11" customFormat="false" ht="12.75" hidden="false" customHeight="true" outlineLevel="0" collapsed="false">
      <c r="A11" s="84" t="s">
        <v>599</v>
      </c>
      <c r="B11" s="632" t="s">
        <v>600</v>
      </c>
      <c r="C11" s="426" t="n">
        <v>1276.403</v>
      </c>
      <c r="D11" s="79" t="n">
        <v>0.0081</v>
      </c>
      <c r="E11" s="643" t="s">
        <v>115</v>
      </c>
      <c r="F11" s="545"/>
      <c r="G11" s="129" t="n">
        <v>10.3388643</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36.436</v>
      </c>
      <c r="D17" s="79" t="n">
        <v>1.6</v>
      </c>
      <c r="E17" s="79" t="s">
        <v>91</v>
      </c>
      <c r="F17" s="545"/>
      <c r="G17" s="129" t="n">
        <v>58.2976</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8.0324</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728</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1.82</v>
      </c>
      <c r="D27" s="85" t="n">
        <v>0.4</v>
      </c>
      <c r="E27" s="101" t="s">
        <v>115</v>
      </c>
      <c r="F27" s="101" t="s">
        <v>115</v>
      </c>
      <c r="G27" s="572" t="n">
        <v>0.728</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1" t="n">
        <v>0.0040148087943</v>
      </c>
      <c r="D7" s="670" t="s">
        <v>120</v>
      </c>
      <c r="E7" s="670" t="s">
        <v>120</v>
      </c>
      <c r="F7" s="671" t="n">
        <v>0.476835919997622</v>
      </c>
      <c r="G7" s="670" t="s">
        <v>120</v>
      </c>
      <c r="H7" s="671" t="n">
        <v>8.62504981342402</v>
      </c>
      <c r="I7" s="670" t="s">
        <v>120</v>
      </c>
      <c r="J7" s="670" t="s">
        <v>120</v>
      </c>
      <c r="K7" s="671" t="n">
        <v>0.558376</v>
      </c>
      <c r="L7" s="670" t="s">
        <v>120</v>
      </c>
      <c r="M7" s="670" t="s">
        <v>120</v>
      </c>
      <c r="N7" s="670" t="s">
        <v>120</v>
      </c>
      <c r="O7" s="670" t="s">
        <v>120</v>
      </c>
      <c r="P7" s="157"/>
      <c r="Q7" s="671" t="n">
        <v>3.853107</v>
      </c>
      <c r="R7" s="671" t="n">
        <v>0.428123</v>
      </c>
      <c r="S7" s="671" t="n">
        <v>0.100536269537026</v>
      </c>
      <c r="T7" s="670" t="s">
        <v>120</v>
      </c>
      <c r="U7" s="670" t="s">
        <v>120</v>
      </c>
      <c r="V7" s="670" t="s">
        <v>120</v>
      </c>
      <c r="W7" s="670" t="s">
        <v>120</v>
      </c>
      <c r="X7" s="670" t="s">
        <v>120</v>
      </c>
      <c r="Y7" s="157"/>
      <c r="Z7" s="672" t="n">
        <v>5.28661585300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3.853107</v>
      </c>
      <c r="R8" s="675" t="n">
        <v>0.428123</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3.853107</v>
      </c>
      <c r="R9" s="19" t="n">
        <v>0.428123</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n">
        <v>0.0040148087943</v>
      </c>
      <c r="D18" s="686" t="s">
        <v>91</v>
      </c>
      <c r="E18" s="686" t="s">
        <v>91</v>
      </c>
      <c r="F18" s="686" t="n">
        <v>0.476835919997622</v>
      </c>
      <c r="G18" s="686" t="s">
        <v>91</v>
      </c>
      <c r="H18" s="686" t="n">
        <v>8.62504981342402</v>
      </c>
      <c r="I18" s="686" t="s">
        <v>91</v>
      </c>
      <c r="J18" s="686" t="s">
        <v>91</v>
      </c>
      <c r="K18" s="686" t="n">
        <v>0.558376</v>
      </c>
      <c r="L18" s="686" t="s">
        <v>91</v>
      </c>
      <c r="M18" s="686" t="s">
        <v>91</v>
      </c>
      <c r="N18" s="686" t="s">
        <v>91</v>
      </c>
      <c r="O18" s="686" t="s">
        <v>91</v>
      </c>
      <c r="P18" s="687"/>
      <c r="Q18" s="686" t="s">
        <v>91</v>
      </c>
      <c r="R18" s="686" t="s">
        <v>91</v>
      </c>
      <c r="S18" s="686" t="n">
        <v>0.100536269537026</v>
      </c>
      <c r="T18" s="686" t="s">
        <v>91</v>
      </c>
      <c r="U18" s="686" t="s">
        <v>91</v>
      </c>
      <c r="V18" s="686" t="s">
        <v>91</v>
      </c>
      <c r="W18" s="686" t="s">
        <v>91</v>
      </c>
      <c r="X18" s="686" t="s">
        <v>120</v>
      </c>
      <c r="Y18" s="687"/>
      <c r="Z18" s="688" t="n">
        <v>5.28661585300103</v>
      </c>
    </row>
    <row r="19" customFormat="false" ht="12.75" hidden="false" customHeight="true" outlineLevel="0" collapsed="false">
      <c r="A19" s="549" t="s">
        <v>660</v>
      </c>
      <c r="B19" s="570" t="s">
        <v>91</v>
      </c>
      <c r="C19" s="572" t="n">
        <v>0.0040148087943</v>
      </c>
      <c r="D19" s="570" t="s">
        <v>91</v>
      </c>
      <c r="E19" s="570" t="s">
        <v>91</v>
      </c>
      <c r="F19" s="572" t="n">
        <v>0.476835919997622</v>
      </c>
      <c r="G19" s="570" t="s">
        <v>91</v>
      </c>
      <c r="H19" s="572" t="n">
        <v>5.97146326704465</v>
      </c>
      <c r="I19" s="570" t="s">
        <v>91</v>
      </c>
      <c r="J19" s="570" t="s">
        <v>91</v>
      </c>
      <c r="K19" s="572" t="n">
        <v>0.558376</v>
      </c>
      <c r="L19" s="570" t="s">
        <v>91</v>
      </c>
      <c r="M19" s="570" t="s">
        <v>91</v>
      </c>
      <c r="N19" s="570" t="s">
        <v>91</v>
      </c>
      <c r="O19" s="570" t="s">
        <v>91</v>
      </c>
      <c r="P19" s="684"/>
      <c r="Q19" s="570" t="s">
        <v>91</v>
      </c>
      <c r="R19" s="570" t="s">
        <v>91</v>
      </c>
      <c r="S19" s="572" t="n">
        <v>0.100536269537026</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2.65358654637937</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78723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2.4993825086</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2.4993825086</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1" t="n">
        <v>0.125206474572</v>
      </c>
      <c r="D7" s="670" t="s">
        <v>120</v>
      </c>
      <c r="E7" s="670" t="s">
        <v>120</v>
      </c>
      <c r="F7" s="671" t="n">
        <v>7.5280939945</v>
      </c>
      <c r="G7" s="670" t="s">
        <v>120</v>
      </c>
      <c r="H7" s="671" t="n">
        <v>76.75108947143</v>
      </c>
      <c r="I7" s="670" t="s">
        <v>120</v>
      </c>
      <c r="J7" s="670" t="s">
        <v>120</v>
      </c>
      <c r="K7" s="671" t="n">
        <v>8.736</v>
      </c>
      <c r="L7" s="670" t="s">
        <v>120</v>
      </c>
      <c r="M7" s="670" t="s">
        <v>120</v>
      </c>
      <c r="N7" s="670" t="s">
        <v>120</v>
      </c>
      <c r="O7" s="670" t="s">
        <v>120</v>
      </c>
      <c r="P7" s="577"/>
      <c r="Q7" s="670" t="s">
        <v>120</v>
      </c>
      <c r="R7" s="670" t="s">
        <v>120</v>
      </c>
      <c r="S7" s="671" t="n">
        <v>0.439677713851</v>
      </c>
      <c r="T7" s="670" t="s">
        <v>120</v>
      </c>
      <c r="U7" s="670" t="s">
        <v>120</v>
      </c>
      <c r="V7" s="670" t="s">
        <v>120</v>
      </c>
      <c r="W7" s="670" t="s">
        <v>120</v>
      </c>
      <c r="X7" s="670" t="s">
        <v>120</v>
      </c>
      <c r="Y7" s="577"/>
      <c r="Z7" s="672" t="n">
        <v>17.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1" t="n">
        <v>0.125206474572</v>
      </c>
      <c r="D9" s="670" t="s">
        <v>91</v>
      </c>
      <c r="E9" s="670" t="s">
        <v>91</v>
      </c>
      <c r="F9" s="671" t="n">
        <v>7.5280939945</v>
      </c>
      <c r="G9" s="670" t="s">
        <v>91</v>
      </c>
      <c r="H9" s="671" t="n">
        <v>101.64808947143</v>
      </c>
      <c r="I9" s="670" t="s">
        <v>91</v>
      </c>
      <c r="J9" s="670" t="s">
        <v>91</v>
      </c>
      <c r="K9" s="671" t="n">
        <v>8.736</v>
      </c>
      <c r="L9" s="670" t="s">
        <v>91</v>
      </c>
      <c r="M9" s="670" t="s">
        <v>91</v>
      </c>
      <c r="N9" s="670" t="s">
        <v>91</v>
      </c>
      <c r="O9" s="670" t="s">
        <v>91</v>
      </c>
      <c r="P9" s="544"/>
      <c r="Q9" s="670" t="s">
        <v>91</v>
      </c>
      <c r="R9" s="670" t="s">
        <v>91</v>
      </c>
      <c r="S9" s="671" t="n">
        <v>0.439677713851</v>
      </c>
      <c r="T9" s="670" t="s">
        <v>91</v>
      </c>
      <c r="U9" s="670" t="s">
        <v>91</v>
      </c>
      <c r="V9" s="670" t="s">
        <v>91</v>
      </c>
      <c r="W9" s="670" t="s">
        <v>91</v>
      </c>
      <c r="X9" s="670" t="s">
        <v>91</v>
      </c>
      <c r="Y9" s="544"/>
      <c r="Z9" s="682" t="n">
        <v>112.122380956</v>
      </c>
    </row>
    <row r="10" customFormat="false" ht="12.75" hidden="false" customHeight="true" outlineLevel="0" collapsed="false">
      <c r="A10" s="696" t="s">
        <v>674</v>
      </c>
      <c r="B10" s="570" t="s">
        <v>91</v>
      </c>
      <c r="C10" s="572" t="n">
        <v>0.069</v>
      </c>
      <c r="D10" s="570" t="s">
        <v>91</v>
      </c>
      <c r="E10" s="570" t="s">
        <v>91</v>
      </c>
      <c r="F10" s="572" t="n">
        <v>6.2350000005</v>
      </c>
      <c r="G10" s="570" t="s">
        <v>91</v>
      </c>
      <c r="H10" s="572" t="n">
        <v>62.51599999543</v>
      </c>
      <c r="I10" s="570" t="s">
        <v>91</v>
      </c>
      <c r="J10" s="570" t="s">
        <v>91</v>
      </c>
      <c r="K10" s="572" t="n">
        <v>7.28</v>
      </c>
      <c r="L10" s="570" t="s">
        <v>91</v>
      </c>
      <c r="M10" s="570" t="s">
        <v>91</v>
      </c>
      <c r="N10" s="570" t="s">
        <v>91</v>
      </c>
      <c r="O10" s="570" t="s">
        <v>91</v>
      </c>
      <c r="P10" s="617"/>
      <c r="Q10" s="570" t="s">
        <v>91</v>
      </c>
      <c r="R10" s="570" t="s">
        <v>91</v>
      </c>
      <c r="S10" s="572" t="n">
        <v>0.10086049409</v>
      </c>
      <c r="T10" s="570" t="s">
        <v>91</v>
      </c>
      <c r="U10" s="570" t="s">
        <v>91</v>
      </c>
      <c r="V10" s="570" t="s">
        <v>91</v>
      </c>
      <c r="W10" s="570" t="s">
        <v>91</v>
      </c>
      <c r="X10" s="570" t="s">
        <v>91</v>
      </c>
      <c r="Y10" s="617"/>
      <c r="Z10" s="21" t="n">
        <v>105.93666667</v>
      </c>
    </row>
    <row r="11" customFormat="false" ht="13.5" hidden="false" customHeight="true" outlineLevel="0" collapsed="false">
      <c r="A11" s="696" t="s">
        <v>675</v>
      </c>
      <c r="B11" s="570" t="s">
        <v>91</v>
      </c>
      <c r="C11" s="572" t="n">
        <v>0.056206474572</v>
      </c>
      <c r="D11" s="570" t="s">
        <v>91</v>
      </c>
      <c r="E11" s="570" t="s">
        <v>91</v>
      </c>
      <c r="F11" s="572" t="n">
        <v>1.293093994</v>
      </c>
      <c r="G11" s="570" t="s">
        <v>91</v>
      </c>
      <c r="H11" s="572" t="n">
        <v>39.132089476</v>
      </c>
      <c r="I11" s="570" t="s">
        <v>91</v>
      </c>
      <c r="J11" s="570" t="s">
        <v>91</v>
      </c>
      <c r="K11" s="572" t="n">
        <v>1.456</v>
      </c>
      <c r="L11" s="570" t="s">
        <v>91</v>
      </c>
      <c r="M11" s="570" t="s">
        <v>91</v>
      </c>
      <c r="N11" s="570" t="s">
        <v>91</v>
      </c>
      <c r="O11" s="570" t="s">
        <v>91</v>
      </c>
      <c r="P11" s="617"/>
      <c r="Q11" s="570" t="s">
        <v>91</v>
      </c>
      <c r="R11" s="570" t="s">
        <v>91</v>
      </c>
      <c r="S11" s="572" t="n">
        <v>0.338817219761</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24.897</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24.897</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1" t="n">
        <v>0.002609625716295</v>
      </c>
      <c r="D18" s="670" t="s">
        <v>120</v>
      </c>
      <c r="E18" s="670" t="s">
        <v>120</v>
      </c>
      <c r="F18" s="671" t="n">
        <v>1.33514057599334</v>
      </c>
      <c r="G18" s="670" t="s">
        <v>120</v>
      </c>
      <c r="H18" s="671" t="n">
        <v>11.2125647574512</v>
      </c>
      <c r="I18" s="670" t="s">
        <v>120</v>
      </c>
      <c r="J18" s="670" t="s">
        <v>120</v>
      </c>
      <c r="K18" s="671" t="n">
        <v>2.1218288</v>
      </c>
      <c r="L18" s="670" t="s">
        <v>120</v>
      </c>
      <c r="M18" s="670" t="s">
        <v>120</v>
      </c>
      <c r="N18" s="670" t="s">
        <v>120</v>
      </c>
      <c r="O18" s="670" t="s">
        <v>120</v>
      </c>
      <c r="P18" s="671" t="n">
        <v>14.6721437591609</v>
      </c>
      <c r="Q18" s="671" t="n">
        <v>25.0451955</v>
      </c>
      <c r="R18" s="671" t="n">
        <v>3.9387316</v>
      </c>
      <c r="S18" s="671" t="n">
        <v>0.703753886759179</v>
      </c>
      <c r="T18" s="670" t="s">
        <v>120</v>
      </c>
      <c r="U18" s="670" t="s">
        <v>120</v>
      </c>
      <c r="V18" s="670" t="s">
        <v>120</v>
      </c>
      <c r="W18" s="670" t="s">
        <v>120</v>
      </c>
      <c r="X18" s="670" t="s">
        <v>120</v>
      </c>
      <c r="Y18" s="671" t="n">
        <v>29.6876809867592</v>
      </c>
      <c r="Z18" s="682" t="n">
        <v>126.350118886725</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25.0451955</v>
      </c>
      <c r="R19" s="671" t="n">
        <v>3.9387316</v>
      </c>
      <c r="S19" s="570" t="s">
        <v>91</v>
      </c>
      <c r="T19" s="570" t="s">
        <v>91</v>
      </c>
      <c r="U19" s="570" t="s">
        <v>91</v>
      </c>
      <c r="V19" s="570" t="s">
        <v>91</v>
      </c>
      <c r="W19" s="570" t="s">
        <v>91</v>
      </c>
      <c r="X19" s="570" t="s">
        <v>91</v>
      </c>
      <c r="Y19" s="671" t="n">
        <v>28.9839271</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1" t="n">
        <v>0.002609625716295</v>
      </c>
      <c r="D21" s="670" t="s">
        <v>91</v>
      </c>
      <c r="E21" s="670" t="s">
        <v>91</v>
      </c>
      <c r="F21" s="671" t="n">
        <v>1.33514057599334</v>
      </c>
      <c r="G21" s="670" t="s">
        <v>91</v>
      </c>
      <c r="H21" s="671" t="n">
        <v>11.2125647574512</v>
      </c>
      <c r="I21" s="670" t="s">
        <v>91</v>
      </c>
      <c r="J21" s="670" t="s">
        <v>91</v>
      </c>
      <c r="K21" s="671" t="n">
        <v>2.1218288</v>
      </c>
      <c r="L21" s="670" t="s">
        <v>91</v>
      </c>
      <c r="M21" s="670" t="s">
        <v>91</v>
      </c>
      <c r="N21" s="670" t="s">
        <v>91</v>
      </c>
      <c r="O21" s="670" t="s">
        <v>91</v>
      </c>
      <c r="P21" s="671" t="n">
        <v>14.6721437591609</v>
      </c>
      <c r="Q21" s="670" t="s">
        <v>91</v>
      </c>
      <c r="R21" s="670" t="s">
        <v>91</v>
      </c>
      <c r="S21" s="671" t="n">
        <v>0.703753886759179</v>
      </c>
      <c r="T21" s="670" t="s">
        <v>91</v>
      </c>
      <c r="U21" s="670" t="s">
        <v>91</v>
      </c>
      <c r="V21" s="670" t="s">
        <v>91</v>
      </c>
      <c r="W21" s="670" t="s">
        <v>91</v>
      </c>
      <c r="X21" s="670" t="s">
        <v>120</v>
      </c>
      <c r="Y21" s="671" t="n">
        <v>0.703753886759179</v>
      </c>
      <c r="Z21" s="682" t="n">
        <v>126.350118886725</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1" t="n">
        <v>0.002609625716295</v>
      </c>
      <c r="D25" s="670" t="s">
        <v>91</v>
      </c>
      <c r="E25" s="670" t="s">
        <v>91</v>
      </c>
      <c r="F25" s="671" t="n">
        <v>1.33514057599334</v>
      </c>
      <c r="G25" s="670" t="s">
        <v>91</v>
      </c>
      <c r="H25" s="671" t="n">
        <v>11.2125647574512</v>
      </c>
      <c r="I25" s="670" t="s">
        <v>91</v>
      </c>
      <c r="J25" s="670" t="s">
        <v>91</v>
      </c>
      <c r="K25" s="671" t="n">
        <v>2.1218288</v>
      </c>
      <c r="L25" s="670" t="s">
        <v>91</v>
      </c>
      <c r="M25" s="670" t="s">
        <v>91</v>
      </c>
      <c r="N25" s="670" t="s">
        <v>91</v>
      </c>
      <c r="O25" s="670" t="s">
        <v>91</v>
      </c>
      <c r="P25" s="671" t="n">
        <v>14.6721437591609</v>
      </c>
      <c r="Q25" s="670" t="s">
        <v>91</v>
      </c>
      <c r="R25" s="670" t="s">
        <v>91</v>
      </c>
      <c r="S25" s="671" t="n">
        <v>0.703753886759179</v>
      </c>
      <c r="T25" s="670" t="s">
        <v>91</v>
      </c>
      <c r="U25" s="670" t="s">
        <v>91</v>
      </c>
      <c r="V25" s="670" t="s">
        <v>91</v>
      </c>
      <c r="W25" s="670" t="s">
        <v>91</v>
      </c>
      <c r="X25" s="670" t="s">
        <v>120</v>
      </c>
      <c r="Y25" s="671" t="n">
        <v>0.703753886759179</v>
      </c>
      <c r="Z25" s="682" t="n">
        <v>126.350118886725</v>
      </c>
    </row>
    <row r="26" customFormat="false" ht="13.5" hidden="false" customHeight="true" outlineLevel="0" collapsed="false">
      <c r="A26" s="711" t="s">
        <v>686</v>
      </c>
      <c r="B26" s="670" t="s">
        <v>120</v>
      </c>
      <c r="C26" s="671" t="n">
        <v>0.0813842084718</v>
      </c>
      <c r="D26" s="670" t="s">
        <v>120</v>
      </c>
      <c r="E26" s="670" t="s">
        <v>120</v>
      </c>
      <c r="F26" s="671" t="n">
        <v>21.0786631846</v>
      </c>
      <c r="G26" s="670" t="s">
        <v>120</v>
      </c>
      <c r="H26" s="671" t="n">
        <v>99.776416312859</v>
      </c>
      <c r="I26" s="670" t="s">
        <v>120</v>
      </c>
      <c r="J26" s="670" t="s">
        <v>120</v>
      </c>
      <c r="K26" s="671" t="n">
        <v>33.1968</v>
      </c>
      <c r="L26" s="670" t="s">
        <v>120</v>
      </c>
      <c r="M26" s="670" t="s">
        <v>120</v>
      </c>
      <c r="N26" s="670" t="s">
        <v>120</v>
      </c>
      <c r="O26" s="670" t="s">
        <v>120</v>
      </c>
      <c r="P26" s="671" t="n">
        <v>154.133263705931</v>
      </c>
      <c r="Q26" s="670" t="s">
        <v>120</v>
      </c>
      <c r="R26" s="670" t="s">
        <v>120</v>
      </c>
      <c r="S26" s="671" t="n">
        <v>3.077743996957</v>
      </c>
      <c r="T26" s="670" t="s">
        <v>120</v>
      </c>
      <c r="U26" s="670" t="s">
        <v>120</v>
      </c>
      <c r="V26" s="670" t="s">
        <v>120</v>
      </c>
      <c r="W26" s="670" t="s">
        <v>120</v>
      </c>
      <c r="X26" s="670" t="s">
        <v>120</v>
      </c>
      <c r="Y26" s="671" t="n">
        <v>3.077743996957</v>
      </c>
      <c r="Z26" s="682" t="n">
        <v>419.9161714354</v>
      </c>
    </row>
    <row r="27" customFormat="false" ht="13.5" hidden="false" customHeight="true" outlineLevel="0" collapsed="false">
      <c r="A27" s="712" t="s">
        <v>687</v>
      </c>
      <c r="B27" s="713" t="s">
        <v>649</v>
      </c>
      <c r="C27" s="713" t="n">
        <v>31.1861612811452</v>
      </c>
      <c r="D27" s="713" t="s">
        <v>120</v>
      </c>
      <c r="E27" s="713" t="s">
        <v>120</v>
      </c>
      <c r="F27" s="713" t="n">
        <v>15.7875983724916</v>
      </c>
      <c r="G27" s="713" t="s">
        <v>120</v>
      </c>
      <c r="H27" s="713" t="n">
        <v>8.89862564642521</v>
      </c>
      <c r="I27" s="713" t="s">
        <v>120</v>
      </c>
      <c r="J27" s="713" t="s">
        <v>120</v>
      </c>
      <c r="K27" s="713" t="n">
        <v>15.645371577575</v>
      </c>
      <c r="L27" s="713" t="s">
        <v>120</v>
      </c>
      <c r="M27" s="713" t="s">
        <v>120</v>
      </c>
      <c r="N27" s="713" t="s">
        <v>120</v>
      </c>
      <c r="O27" s="713" t="s">
        <v>120</v>
      </c>
      <c r="P27" s="713" t="n">
        <v>10.5051631333488</v>
      </c>
      <c r="Q27" s="713" t="s">
        <v>120</v>
      </c>
      <c r="R27" s="713" t="s">
        <v>120</v>
      </c>
      <c r="S27" s="713" t="n">
        <v>4.37332433236023</v>
      </c>
      <c r="T27" s="713" t="s">
        <v>120</v>
      </c>
      <c r="U27" s="713" t="s">
        <v>120</v>
      </c>
      <c r="V27" s="713" t="s">
        <v>120</v>
      </c>
      <c r="W27" s="713" t="s">
        <v>120</v>
      </c>
      <c r="X27" s="713" t="s">
        <v>120</v>
      </c>
      <c r="Y27" s="713" t="n">
        <v>4.37332433236023</v>
      </c>
      <c r="Z27" s="714" t="n">
        <v>3.32343313275283</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101.3383016412</v>
      </c>
      <c r="C7" s="12" t="n">
        <v>24.9674113497888</v>
      </c>
      <c r="D7" s="12" t="n">
        <v>1.03142687256956</v>
      </c>
      <c r="E7" s="12" t="n">
        <v>118.837710171501</v>
      </c>
      <c r="F7" s="12" t="n">
        <v>612.989995294393</v>
      </c>
      <c r="G7" s="12" t="n">
        <v>105.581399880212</v>
      </c>
      <c r="H7" s="13" t="n">
        <v>25.3973058762047</v>
      </c>
    </row>
    <row r="8" customFormat="false" ht="12.75" hidden="false" customHeight="true" outlineLevel="0" collapsed="false">
      <c r="A8" s="14" t="s">
        <v>86</v>
      </c>
      <c r="B8" s="15" t="n">
        <v>41009.1993782379</v>
      </c>
      <c r="C8" s="15" t="n">
        <v>9.80883093457992</v>
      </c>
      <c r="D8" s="15" t="n">
        <v>1.0283779836806</v>
      </c>
      <c r="E8" s="15" t="n">
        <v>118.632862949274</v>
      </c>
      <c r="F8" s="15" t="n">
        <v>612.942356405503</v>
      </c>
      <c r="G8" s="15" t="n">
        <v>87.4697793966221</v>
      </c>
      <c r="H8" s="15" t="n">
        <v>25.1019447650867</v>
      </c>
      <c r="I8" s="16"/>
    </row>
    <row r="9" customFormat="false" ht="12" hidden="false" customHeight="true" outlineLevel="0" collapsed="false">
      <c r="A9" s="17" t="s">
        <v>87</v>
      </c>
      <c r="B9" s="15" t="n">
        <v>2545.26352908492</v>
      </c>
      <c r="C9" s="15" t="n">
        <v>0.08070268595314</v>
      </c>
      <c r="D9" s="15" t="n">
        <v>0.118081078675085</v>
      </c>
      <c r="E9" s="15" t="n">
        <v>5.48890737676914</v>
      </c>
      <c r="F9" s="15" t="n">
        <v>1.52267705023758</v>
      </c>
      <c r="G9" s="15" t="n">
        <v>0.247230572774246</v>
      </c>
      <c r="H9" s="15" t="n">
        <v>2.91237116412221</v>
      </c>
      <c r="I9" s="16"/>
    </row>
    <row r="10" customFormat="false" ht="12" hidden="false" customHeight="true" outlineLevel="0" collapsed="false">
      <c r="A10" s="18" t="s">
        <v>88</v>
      </c>
      <c r="B10" s="19" t="n">
        <v>1971.58386758492</v>
      </c>
      <c r="C10" s="19" t="n">
        <v>0.06670296385314</v>
      </c>
      <c r="D10" s="19" t="n">
        <v>0.112296201655085</v>
      </c>
      <c r="E10" s="20" t="n">
        <v>4.76894149151914</v>
      </c>
      <c r="F10" s="20" t="n">
        <v>1.30280465998758</v>
      </c>
      <c r="G10" s="20" t="n">
        <v>0.224518254399246</v>
      </c>
      <c r="H10" s="21" t="n">
        <v>2.20256102537221</v>
      </c>
    </row>
    <row r="11" customFormat="false" ht="12" hidden="false" customHeight="true" outlineLevel="0" collapsed="false">
      <c r="A11" s="18" t="s">
        <v>89</v>
      </c>
      <c r="B11" s="19" t="n">
        <v>573.6796615</v>
      </c>
      <c r="C11" s="19" t="n">
        <v>0.0124509721</v>
      </c>
      <c r="D11" s="19" t="n">
        <v>0.00578487702</v>
      </c>
      <c r="E11" s="20" t="n">
        <v>0.71995039775</v>
      </c>
      <c r="F11" s="20" t="n">
        <v>0.20903114025</v>
      </c>
      <c r="G11" s="20" t="n">
        <v>0.020079443375</v>
      </c>
      <c r="H11" s="21" t="n">
        <v>0.70981013875</v>
      </c>
    </row>
    <row r="12" customFormat="false" ht="12.75" hidden="false" customHeight="true" outlineLevel="0" collapsed="false">
      <c r="A12" s="22" t="s">
        <v>90</v>
      </c>
      <c r="B12" s="23" t="s">
        <v>91</v>
      </c>
      <c r="C12" s="23" t="n">
        <v>0.00154875</v>
      </c>
      <c r="D12" s="23" t="s">
        <v>91</v>
      </c>
      <c r="E12" s="24" t="n">
        <v>1.54875E-005</v>
      </c>
      <c r="F12" s="24" t="n">
        <v>0.01084125</v>
      </c>
      <c r="G12" s="24" t="n">
        <v>0.002632875</v>
      </c>
      <c r="H12" s="25" t="s">
        <v>91</v>
      </c>
    </row>
    <row r="13" customFormat="false" ht="12" hidden="false" customHeight="true" outlineLevel="0" collapsed="false">
      <c r="A13" s="26" t="s">
        <v>92</v>
      </c>
      <c r="B13" s="15" t="n">
        <v>5877.55437073696</v>
      </c>
      <c r="C13" s="15" t="n">
        <v>0.414804238320012</v>
      </c>
      <c r="D13" s="15" t="n">
        <v>0.0760768201731627</v>
      </c>
      <c r="E13" s="15" t="n">
        <v>19.83407260449</v>
      </c>
      <c r="F13" s="15" t="n">
        <v>27.6310078005868</v>
      </c>
      <c r="G13" s="15" t="n">
        <v>2.30697860972097</v>
      </c>
      <c r="H13" s="15" t="n">
        <v>8.68276661878037</v>
      </c>
      <c r="I13" s="16"/>
    </row>
    <row r="14" customFormat="false" ht="12" hidden="false" customHeight="true" outlineLevel="0" collapsed="false">
      <c r="A14" s="18" t="s">
        <v>93</v>
      </c>
      <c r="B14" s="19" t="n">
        <v>256.06933314413</v>
      </c>
      <c r="C14" s="19" t="n">
        <v>0.02030493095978</v>
      </c>
      <c r="D14" s="19" t="n">
        <v>0.001522848062836</v>
      </c>
      <c r="E14" s="20" t="n">
        <v>0.36440518153821</v>
      </c>
      <c r="F14" s="20" t="n">
        <v>0.64722911789045</v>
      </c>
      <c r="G14" s="20" t="n">
        <v>0.01062141048328</v>
      </c>
      <c r="H14" s="21" t="n">
        <v>0.354879486698081</v>
      </c>
    </row>
    <row r="15" customFormat="false" ht="12" hidden="false" customHeight="true" outlineLevel="0" collapsed="false">
      <c r="A15" s="18" t="s">
        <v>94</v>
      </c>
      <c r="B15" s="19" t="n">
        <v>103.450074255615</v>
      </c>
      <c r="C15" s="19" t="n">
        <v>0.00825868753854</v>
      </c>
      <c r="D15" s="19" t="n">
        <v>0.000378682686482</v>
      </c>
      <c r="E15" s="20" t="n">
        <v>0.07817629317793</v>
      </c>
      <c r="F15" s="20" t="n">
        <v>0.15242592883129</v>
      </c>
      <c r="G15" s="20" t="n">
        <v>0.02778460656994</v>
      </c>
      <c r="H15" s="21" t="n">
        <v>0.0202715974793027</v>
      </c>
    </row>
    <row r="16" customFormat="false" ht="12" hidden="false" customHeight="true" outlineLevel="0" collapsed="false">
      <c r="A16" s="18" t="s">
        <v>95</v>
      </c>
      <c r="B16" s="19" t="n">
        <v>864.195826661565</v>
      </c>
      <c r="C16" s="19" t="n">
        <v>0.06470915286486</v>
      </c>
      <c r="D16" s="19" t="n">
        <v>0.003770916149738</v>
      </c>
      <c r="E16" s="20" t="n">
        <v>0.72401857685847</v>
      </c>
      <c r="F16" s="20" t="n">
        <v>0.24821980032401</v>
      </c>
      <c r="G16" s="20" t="n">
        <v>0.02962682604886</v>
      </c>
      <c r="H16" s="21" t="n">
        <v>0.511133532084788</v>
      </c>
    </row>
    <row r="17" customFormat="false" ht="12" hidden="false" customHeight="true" outlineLevel="0" collapsed="false">
      <c r="A17" s="18" t="s">
        <v>96</v>
      </c>
      <c r="B17" s="19" t="n">
        <v>721.54937292325</v>
      </c>
      <c r="C17" s="19" t="n">
        <v>0.0530139951974</v>
      </c>
      <c r="D17" s="19" t="n">
        <v>0.00433480945822</v>
      </c>
      <c r="E17" s="20" t="n">
        <v>0.941484100001507</v>
      </c>
      <c r="F17" s="20" t="n">
        <v>0.443400312803156</v>
      </c>
      <c r="G17" s="20" t="n">
        <v>0.0295647102374</v>
      </c>
      <c r="H17" s="21" t="n">
        <v>1.87599260392873</v>
      </c>
    </row>
    <row r="18" customFormat="false" ht="12" hidden="false" customHeight="true" outlineLevel="0" collapsed="false">
      <c r="A18" s="18" t="s">
        <v>97</v>
      </c>
      <c r="B18" s="19" t="n">
        <v>881.08349850145</v>
      </c>
      <c r="C18" s="19" t="n">
        <v>0.0240473354102</v>
      </c>
      <c r="D18" s="19" t="n">
        <v>0.00666763116866</v>
      </c>
      <c r="E18" s="20" t="n">
        <v>0.7585762014759</v>
      </c>
      <c r="F18" s="20" t="n">
        <v>0.2116332905577</v>
      </c>
      <c r="G18" s="20" t="n">
        <v>0.0262151372622</v>
      </c>
      <c r="H18" s="21" t="n">
        <v>0.761861880396545</v>
      </c>
    </row>
    <row r="19" customFormat="false" ht="12.75" hidden="false" customHeight="true" outlineLevel="0" collapsed="false">
      <c r="A19" s="18" t="s">
        <v>98</v>
      </c>
      <c r="B19" s="19" t="n">
        <v>3051.20626525095</v>
      </c>
      <c r="C19" s="19" t="n">
        <v>0.244470136349232</v>
      </c>
      <c r="D19" s="19" t="n">
        <v>0.0594019326472267</v>
      </c>
      <c r="E19" s="19" t="n">
        <v>16.967412251438</v>
      </c>
      <c r="F19" s="19" t="n">
        <v>25.9280993501802</v>
      </c>
      <c r="G19" s="19" t="n">
        <v>2.18316591911929</v>
      </c>
      <c r="H19" s="27" t="n">
        <v>5.15862751819292</v>
      </c>
    </row>
    <row r="20" customFormat="false" ht="12.75" hidden="false" customHeight="true" outlineLevel="0" collapsed="false">
      <c r="A20" s="18" t="s">
        <v>99</v>
      </c>
      <c r="B20" s="19" t="n">
        <v>3051.20626525095</v>
      </c>
      <c r="C20" s="19" t="n">
        <v>0.244470136349232</v>
      </c>
      <c r="D20" s="19" t="n">
        <v>0.0594019326472267</v>
      </c>
      <c r="E20" s="19" t="n">
        <v>16.967412251438</v>
      </c>
      <c r="F20" s="19" t="n">
        <v>25.9280993501802</v>
      </c>
      <c r="G20" s="19" t="n">
        <v>2.18316591911929</v>
      </c>
      <c r="H20" s="27" t="n">
        <v>5.15862751819292</v>
      </c>
    </row>
    <row r="21" customFormat="false" ht="12" hidden="false" customHeight="true" outlineLevel="0" collapsed="false">
      <c r="A21" s="26" t="s">
        <v>100</v>
      </c>
      <c r="B21" s="15" t="n">
        <v>14094.7798987219</v>
      </c>
      <c r="C21" s="15" t="n">
        <v>3.53572685583029</v>
      </c>
      <c r="D21" s="15" t="n">
        <v>0.589979054830769</v>
      </c>
      <c r="E21" s="15" t="n">
        <v>70.8075976292278</v>
      </c>
      <c r="F21" s="15" t="n">
        <v>420.620666470594</v>
      </c>
      <c r="G21" s="15" t="n">
        <v>64.8656944630276</v>
      </c>
      <c r="H21" s="15" t="n">
        <v>3.07207319789453</v>
      </c>
      <c r="I21" s="16"/>
    </row>
    <row r="22" customFormat="false" ht="12" hidden="false" customHeight="true" outlineLevel="0" collapsed="false">
      <c r="A22" s="18" t="s">
        <v>101</v>
      </c>
      <c r="B22" s="28" t="n">
        <v>231.70143131268</v>
      </c>
      <c r="C22" s="28" t="n">
        <v>0.0103212781126964</v>
      </c>
      <c r="D22" s="28" t="n">
        <v>0.00736126842432744</v>
      </c>
      <c r="E22" s="20" t="n">
        <v>0.705042539420923</v>
      </c>
      <c r="F22" s="20" t="n">
        <v>3.03064161494939</v>
      </c>
      <c r="G22" s="20" t="n">
        <v>0.0928915030154831</v>
      </c>
      <c r="H22" s="21" t="n">
        <v>0.0735559767574582</v>
      </c>
    </row>
    <row r="23" customFormat="false" ht="12" hidden="false" customHeight="true" outlineLevel="0" collapsed="false">
      <c r="A23" s="18" t="s">
        <v>102</v>
      </c>
      <c r="B23" s="28" t="n">
        <v>13692.9370643249</v>
      </c>
      <c r="C23" s="28" t="n">
        <v>3.49525021711262</v>
      </c>
      <c r="D23" s="28" t="n">
        <v>0.577268050262278</v>
      </c>
      <c r="E23" s="20" t="n">
        <v>68.3139297971367</v>
      </c>
      <c r="F23" s="20" t="n">
        <v>403.356172058195</v>
      </c>
      <c r="G23" s="20" t="n">
        <v>63.1131211639097</v>
      </c>
      <c r="H23" s="21" t="n">
        <v>2.94447420822656</v>
      </c>
    </row>
    <row r="24" customFormat="false" ht="12" hidden="false" customHeight="true" outlineLevel="0" collapsed="false">
      <c r="A24" s="18" t="s">
        <v>103</v>
      </c>
      <c r="B24" s="28" t="n">
        <v>30.932365086144</v>
      </c>
      <c r="C24" s="28" t="n">
        <v>0.000343163153521729</v>
      </c>
      <c r="D24" s="28" t="n">
        <v>0.00131985828984772</v>
      </c>
      <c r="E24" s="20" t="n">
        <v>0.646283528077765</v>
      </c>
      <c r="F24" s="20" t="n">
        <v>0.299554491517758</v>
      </c>
      <c r="G24" s="20" t="n">
        <v>0.0911670116575048</v>
      </c>
      <c r="H24" s="21" t="n">
        <v>0.0147337632536641</v>
      </c>
    </row>
    <row r="25" customFormat="false" ht="12" hidden="false" customHeight="true" outlineLevel="0" collapsed="false">
      <c r="A25" s="18" t="s">
        <v>104</v>
      </c>
      <c r="B25" s="28" t="n">
        <v>110.598037998177</v>
      </c>
      <c r="C25" s="28" t="n">
        <v>0.0272621974514525</v>
      </c>
      <c r="D25" s="28" t="n">
        <v>0.00397887785431611</v>
      </c>
      <c r="E25" s="20" t="n">
        <v>1.00974176459238</v>
      </c>
      <c r="F25" s="20" t="n">
        <v>13.9087983059317</v>
      </c>
      <c r="G25" s="20" t="n">
        <v>1.56846378444489</v>
      </c>
      <c r="H25" s="21" t="n">
        <v>0.0390542496568464</v>
      </c>
    </row>
    <row r="26" customFormat="false" ht="12" hidden="false" customHeight="true" outlineLevel="0" collapsed="false">
      <c r="A26" s="22" t="s">
        <v>105</v>
      </c>
      <c r="B26" s="23" t="n">
        <v>28.611</v>
      </c>
      <c r="C26" s="23" t="n">
        <v>0.00255</v>
      </c>
      <c r="D26" s="23" t="n">
        <v>5.1E-005</v>
      </c>
      <c r="E26" s="23" t="n">
        <v>0.1326</v>
      </c>
      <c r="F26" s="23" t="n">
        <v>0.0255</v>
      </c>
      <c r="G26" s="23" t="n">
        <v>5.1E-005</v>
      </c>
      <c r="H26" s="29" t="n">
        <v>0.000255</v>
      </c>
    </row>
    <row r="27" customFormat="false" ht="12" hidden="false" customHeight="true" outlineLevel="0" collapsed="false">
      <c r="A27" s="22" t="s">
        <v>106</v>
      </c>
      <c r="B27" s="23" t="n">
        <v>28.611</v>
      </c>
      <c r="C27" s="23" t="n">
        <v>0.00255</v>
      </c>
      <c r="D27" s="23" t="n">
        <v>5.1E-005</v>
      </c>
      <c r="E27" s="23" t="n">
        <v>0.1326</v>
      </c>
      <c r="F27" s="23" t="n">
        <v>0.0255</v>
      </c>
      <c r="G27" s="23" t="n">
        <v>5.1E-005</v>
      </c>
      <c r="H27" s="30" t="n">
        <v>0.0002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3.853107</v>
      </c>
      <c r="H9" s="742" t="s">
        <v>91</v>
      </c>
      <c r="I9" s="741" t="n">
        <v>0.428123</v>
      </c>
      <c r="J9" s="742" t="s">
        <v>91</v>
      </c>
      <c r="K9" s="742" t="s">
        <v>120</v>
      </c>
      <c r="L9" s="743" t="s">
        <v>91</v>
      </c>
    </row>
    <row r="10" customFormat="false" ht="12.75" hidden="false" customHeight="true" outlineLevel="0" collapsed="false">
      <c r="A10" s="744" t="s">
        <v>705</v>
      </c>
      <c r="B10" s="632" t="s">
        <v>604</v>
      </c>
      <c r="C10" s="572" t="n">
        <v>36436</v>
      </c>
      <c r="D10" s="85" t="n">
        <v>0.10575</v>
      </c>
      <c r="E10" s="85" t="n">
        <v>0.01175</v>
      </c>
      <c r="F10" s="224"/>
      <c r="G10" s="572" t="n">
        <v>3.853107</v>
      </c>
      <c r="H10" s="570" t="s">
        <v>91</v>
      </c>
      <c r="I10" s="572" t="n">
        <v>0.428123</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12.87987196</v>
      </c>
      <c r="D12" s="570" t="s">
        <v>91</v>
      </c>
      <c r="E12" s="570" t="s">
        <v>91</v>
      </c>
      <c r="F12" s="572" t="n">
        <v>0.5</v>
      </c>
      <c r="G12" s="570" t="s">
        <v>91</v>
      </c>
      <c r="H12" s="570" t="s">
        <v>91</v>
      </c>
      <c r="I12" s="572" t="n">
        <v>0.0643993598</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1112504631</v>
      </c>
      <c r="C14" s="572" t="n">
        <v>0.01974935715</v>
      </c>
      <c r="D14" s="570" t="s">
        <v>91</v>
      </c>
      <c r="E14" s="572" t="n">
        <v>0.5</v>
      </c>
      <c r="F14" s="572" t="n">
        <v>3.9221085</v>
      </c>
      <c r="G14" s="570" t="s">
        <v>91</v>
      </c>
      <c r="H14" s="572" t="n">
        <v>5.562523155E-005</v>
      </c>
      <c r="I14" s="572" t="n">
        <v>0.000774591215475508</v>
      </c>
      <c r="J14" s="571" t="s">
        <v>91</v>
      </c>
    </row>
    <row r="15" customFormat="false" ht="12" hidden="false" customHeight="true" outlineLevel="0" collapsed="false">
      <c r="A15" s="132" t="s">
        <v>626</v>
      </c>
      <c r="B15" s="572" t="n">
        <v>6.171167721</v>
      </c>
      <c r="C15" s="572" t="n">
        <v>11.05514543</v>
      </c>
      <c r="D15" s="570" t="s">
        <v>91</v>
      </c>
      <c r="E15" s="572" t="n">
        <v>0.5</v>
      </c>
      <c r="F15" s="572" t="n">
        <v>3.9951713</v>
      </c>
      <c r="G15" s="570" t="s">
        <v>91</v>
      </c>
      <c r="H15" s="572" t="n">
        <v>0.030855838605</v>
      </c>
      <c r="I15" s="572" t="n">
        <v>0.441671997392622</v>
      </c>
      <c r="J15" s="571" t="s">
        <v>91</v>
      </c>
    </row>
    <row r="16" customFormat="false" ht="12" hidden="false" customHeight="true" outlineLevel="0" collapsed="false">
      <c r="A16" s="132" t="s">
        <v>628</v>
      </c>
      <c r="B16" s="572" t="n">
        <v>33.18586259</v>
      </c>
      <c r="C16" s="572" t="n">
        <v>66.2241987</v>
      </c>
      <c r="D16" s="570" t="s">
        <v>91</v>
      </c>
      <c r="E16" s="572" t="n">
        <v>0.5</v>
      </c>
      <c r="F16" s="572" t="n">
        <v>4.8821251</v>
      </c>
      <c r="G16" s="570" t="s">
        <v>91</v>
      </c>
      <c r="H16" s="572" t="n">
        <v>0.16592931295</v>
      </c>
      <c r="I16" s="572" t="n">
        <v>3.23314822700657</v>
      </c>
      <c r="J16" s="571" t="s">
        <v>91</v>
      </c>
    </row>
    <row r="17" customFormat="false" ht="12" hidden="false" customHeight="true" outlineLevel="0" collapsed="false">
      <c r="A17" s="132" t="s">
        <v>631</v>
      </c>
      <c r="B17" s="572" t="n">
        <v>7.28</v>
      </c>
      <c r="C17" s="572" t="n">
        <v>13.0494</v>
      </c>
      <c r="D17" s="570" t="s">
        <v>91</v>
      </c>
      <c r="E17" s="572" t="n">
        <v>0.5</v>
      </c>
      <c r="F17" s="572" t="n">
        <v>4</v>
      </c>
      <c r="G17" s="570" t="s">
        <v>91</v>
      </c>
      <c r="H17" s="572" t="n">
        <v>0.0364</v>
      </c>
      <c r="I17" s="572" t="n">
        <v>0.521976</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2" t="n">
        <v>0.01027430286</v>
      </c>
      <c r="C20" s="572" t="n">
        <v>0.01227779192</v>
      </c>
      <c r="D20" s="570" t="s">
        <v>91</v>
      </c>
      <c r="E20" s="572" t="n">
        <v>0.5</v>
      </c>
      <c r="F20" s="570" t="s">
        <v>91</v>
      </c>
      <c r="G20" s="570" t="s">
        <v>91</v>
      </c>
      <c r="H20" s="572" t="n">
        <v>5.13715143E-005</v>
      </c>
      <c r="I20" s="570" t="s">
        <v>91</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0.6647070206</v>
      </c>
      <c r="D22" s="570" t="s">
        <v>91</v>
      </c>
      <c r="E22" s="570" t="s">
        <v>91</v>
      </c>
      <c r="F22" s="572" t="n">
        <v>15</v>
      </c>
      <c r="G22" s="570" t="s">
        <v>91</v>
      </c>
      <c r="H22" s="570" t="s">
        <v>91</v>
      </c>
      <c r="I22" s="572" t="n">
        <v>0.09970605309</v>
      </c>
      <c r="J22" s="571" t="s">
        <v>91</v>
      </c>
    </row>
    <row r="23" customFormat="false" ht="12" hidden="false" customHeight="true" outlineLevel="0" collapsed="false">
      <c r="A23" s="132" t="s">
        <v>626</v>
      </c>
      <c r="B23" s="570" t="s">
        <v>91</v>
      </c>
      <c r="C23" s="570" t="s">
        <v>91</v>
      </c>
      <c r="D23" s="570" t="s">
        <v>91</v>
      </c>
      <c r="E23" s="570" t="s">
        <v>91</v>
      </c>
      <c r="F23" s="570" t="s">
        <v>91</v>
      </c>
      <c r="G23" s="570" t="s">
        <v>91</v>
      </c>
      <c r="H23" s="570" t="s">
        <v>91</v>
      </c>
      <c r="I23" s="570" t="s">
        <v>91</v>
      </c>
      <c r="J23" s="571" t="s">
        <v>91</v>
      </c>
    </row>
    <row r="24" customFormat="false" ht="12" hidden="false" customHeight="true" outlineLevel="0" collapsed="false">
      <c r="A24" s="132" t="s">
        <v>628</v>
      </c>
      <c r="B24" s="570" t="s">
        <v>91</v>
      </c>
      <c r="C24" s="572" t="n">
        <v>0.6180051735</v>
      </c>
      <c r="D24" s="570" t="s">
        <v>91</v>
      </c>
      <c r="E24" s="570" t="s">
        <v>91</v>
      </c>
      <c r="F24" s="572" t="n">
        <v>15</v>
      </c>
      <c r="G24" s="570" t="s">
        <v>91</v>
      </c>
      <c r="H24" s="570" t="s">
        <v>91</v>
      </c>
      <c r="I24" s="572" t="n">
        <v>0.092700776025</v>
      </c>
      <c r="J24" s="571" t="s">
        <v>91</v>
      </c>
    </row>
    <row r="25" customFormat="false" ht="12" hidden="false" customHeight="true" outlineLevel="0" collapsed="false">
      <c r="A25" s="132" t="s">
        <v>631</v>
      </c>
      <c r="B25" s="570" t="s">
        <v>91</v>
      </c>
      <c r="C25" s="570" t="s">
        <v>91</v>
      </c>
      <c r="D25" s="570" t="s">
        <v>91</v>
      </c>
      <c r="E25" s="570" t="s">
        <v>91</v>
      </c>
      <c r="F25" s="570" t="s">
        <v>91</v>
      </c>
      <c r="G25" s="570" t="s">
        <v>91</v>
      </c>
      <c r="H25" s="570" t="s">
        <v>91</v>
      </c>
      <c r="I25" s="570" t="s">
        <v>91</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2" t="n">
        <v>0.0626175</v>
      </c>
      <c r="C28" s="572" t="n">
        <v>0.12147795</v>
      </c>
      <c r="D28" s="570" t="s">
        <v>91</v>
      </c>
      <c r="E28" s="572" t="n">
        <v>3</v>
      </c>
      <c r="F28" s="572" t="n">
        <v>2</v>
      </c>
      <c r="G28" s="570" t="s">
        <v>91</v>
      </c>
      <c r="H28" s="572" t="n">
        <v>0.001878525</v>
      </c>
      <c r="I28" s="572" t="n">
        <v>0.002429559</v>
      </c>
      <c r="J28" s="571" t="s">
        <v>91</v>
      </c>
    </row>
    <row r="29" customFormat="false" ht="12" hidden="false" customHeight="true" outlineLevel="0" collapsed="false">
      <c r="A29" s="132" t="s">
        <v>628</v>
      </c>
      <c r="B29" s="572" t="n">
        <v>1.310064923</v>
      </c>
      <c r="C29" s="572" t="n">
        <v>4.123446548</v>
      </c>
      <c r="D29" s="570" t="s">
        <v>91</v>
      </c>
      <c r="E29" s="572" t="n">
        <v>2.4734299</v>
      </c>
      <c r="F29" s="572" t="n">
        <v>3.4573445</v>
      </c>
      <c r="G29" s="570" t="s">
        <v>91</v>
      </c>
      <c r="H29" s="572" t="n">
        <v>0.032403537514894</v>
      </c>
      <c r="I29" s="572" t="n">
        <v>0.142561752437718</v>
      </c>
      <c r="J29" s="571" t="s">
        <v>91</v>
      </c>
    </row>
    <row r="30" customFormat="false" ht="12" hidden="false" customHeight="true" outlineLevel="0" collapsed="false">
      <c r="A30" s="132" t="s">
        <v>631</v>
      </c>
      <c r="B30" s="570" t="s">
        <v>91</v>
      </c>
      <c r="C30" s="570" t="s">
        <v>91</v>
      </c>
      <c r="D30" s="570" t="s">
        <v>91</v>
      </c>
      <c r="E30" s="570" t="s">
        <v>91</v>
      </c>
      <c r="F30" s="570" t="s">
        <v>91</v>
      </c>
      <c r="G30" s="570" t="s">
        <v>91</v>
      </c>
      <c r="H30" s="570" t="s">
        <v>91</v>
      </c>
      <c r="I30" s="570" t="s">
        <v>91</v>
      </c>
      <c r="J30" s="571" t="s">
        <v>91</v>
      </c>
    </row>
    <row r="31" customFormat="false" ht="12" hidden="false" customHeight="true" outlineLevel="0" collapsed="false">
      <c r="A31" s="132" t="s">
        <v>623</v>
      </c>
      <c r="B31" s="572" t="n">
        <v>0.0576081</v>
      </c>
      <c r="C31" s="572" t="n">
        <v>0.111759714</v>
      </c>
      <c r="D31" s="570" t="s">
        <v>91</v>
      </c>
      <c r="E31" s="572" t="n">
        <v>3</v>
      </c>
      <c r="F31" s="572" t="n">
        <v>2</v>
      </c>
      <c r="G31" s="570" t="s">
        <v>91</v>
      </c>
      <c r="H31" s="572" t="n">
        <v>0.001728243</v>
      </c>
      <c r="I31" s="572" t="n">
        <v>0.00223519428</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38.00906158</v>
      </c>
      <c r="D34" s="570" t="s">
        <v>91</v>
      </c>
      <c r="E34" s="570" t="s">
        <v>91</v>
      </c>
      <c r="F34" s="572" t="n">
        <v>5.8941742</v>
      </c>
      <c r="G34" s="570" t="s">
        <v>91</v>
      </c>
      <c r="H34" s="570" t="s">
        <v>91</v>
      </c>
      <c r="I34" s="572" t="n">
        <v>2.24032030131047</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25.8</v>
      </c>
      <c r="C38" s="426" t="n">
        <v>0.289875</v>
      </c>
      <c r="D38" s="426" t="s">
        <v>91</v>
      </c>
      <c r="E38" s="426" t="n">
        <v>0.7692308</v>
      </c>
      <c r="F38" s="426" t="n">
        <v>846.9598965</v>
      </c>
      <c r="G38" s="426" t="s">
        <v>91</v>
      </c>
      <c r="H38" s="426" t="n">
        <v>0.1984615464</v>
      </c>
      <c r="I38" s="426" t="n">
        <v>2.45512499997937</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62.56</v>
      </c>
      <c r="D39" s="572" t="n">
        <v>0.7766666667</v>
      </c>
      <c r="E39" s="572" t="n">
        <v>2.020894</v>
      </c>
      <c r="F39" s="572" t="n">
        <v>0.5</v>
      </c>
      <c r="G39" s="572" t="n">
        <v>1</v>
      </c>
      <c r="H39" s="572" t="n">
        <v>1.96666667773403</v>
      </c>
      <c r="I39" s="572" t="n">
        <v>0.8128</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7.92</v>
      </c>
      <c r="C46" s="572" t="n">
        <v>44.25825062</v>
      </c>
      <c r="D46" s="570" t="s">
        <v>91</v>
      </c>
      <c r="E46" s="572" t="n">
        <v>25.969697</v>
      </c>
      <c r="F46" s="572" t="n">
        <v>1</v>
      </c>
      <c r="G46" s="570" t="s">
        <v>91</v>
      </c>
      <c r="H46" s="572" t="n">
        <v>2.0568000024</v>
      </c>
      <c r="I46" s="572" t="n">
        <v>0.4425825062</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295.26617972</v>
      </c>
      <c r="C7" s="531" t="n">
        <v>0.311257585858586</v>
      </c>
      <c r="D7" s="833" t="n">
        <v>118.246076937654</v>
      </c>
    </row>
    <row r="8" customFormat="false" ht="12" hidden="false" customHeight="true" outlineLevel="0" collapsed="false">
      <c r="A8" s="834" t="s">
        <v>790</v>
      </c>
      <c r="B8" s="428" t="n">
        <v>98.92982713</v>
      </c>
      <c r="C8" s="835"/>
      <c r="D8" s="546" t="n">
        <v>43.715071875</v>
      </c>
    </row>
    <row r="9" customFormat="false" ht="12" hidden="false" customHeight="true" outlineLevel="0" collapsed="false">
      <c r="A9" s="834" t="s">
        <v>791</v>
      </c>
      <c r="B9" s="428" t="n">
        <v>20.36219896</v>
      </c>
      <c r="C9" s="428" t="s">
        <v>115</v>
      </c>
      <c r="D9" s="546" t="n">
        <v>9.21742816373967</v>
      </c>
    </row>
    <row r="10" customFormat="false" ht="12" hidden="false" customHeight="true" outlineLevel="0" collapsed="false">
      <c r="A10" s="834" t="s">
        <v>792</v>
      </c>
      <c r="B10" s="836" t="n">
        <v>46.63383132</v>
      </c>
      <c r="C10" s="559"/>
      <c r="D10" s="546" t="n">
        <v>13.4652698305357</v>
      </c>
    </row>
    <row r="11" customFormat="false" ht="12" hidden="false" customHeight="true" outlineLevel="0" collapsed="false">
      <c r="A11" s="834" t="s">
        <v>793</v>
      </c>
      <c r="B11" s="579" t="n">
        <v>129.34032231</v>
      </c>
      <c r="C11" s="579" t="n">
        <v>0.311257585858586</v>
      </c>
      <c r="D11" s="27" t="n">
        <v>51.8483070683784</v>
      </c>
    </row>
    <row r="12" customFormat="false" ht="13.5" hidden="false" customHeight="true" outlineLevel="0" collapsed="false">
      <c r="A12" s="837" t="s">
        <v>794</v>
      </c>
      <c r="B12" s="835"/>
      <c r="C12" s="428" t="n">
        <v>0.245250363636364</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60072222222222</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29.34032231</v>
      </c>
      <c r="C16" s="670" t="s">
        <v>115</v>
      </c>
      <c r="D16" s="682" t="n">
        <v>51.8483070683784</v>
      </c>
    </row>
    <row r="17" customFormat="false" ht="12.75" hidden="false" customHeight="true" outlineLevel="0" collapsed="false">
      <c r="A17" s="132" t="s">
        <v>495</v>
      </c>
      <c r="B17" s="572" t="n">
        <v>129.34032231</v>
      </c>
      <c r="C17" s="570" t="s">
        <v>115</v>
      </c>
      <c r="D17" s="130" t="n">
        <v>51.8483070683784</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30.025</v>
      </c>
      <c r="D8" s="85" t="n">
        <v>0.760852352470679</v>
      </c>
      <c r="E8" s="46"/>
    </row>
    <row r="9" customFormat="false" ht="12.75" hidden="false" customHeight="true" outlineLevel="0" collapsed="false">
      <c r="A9" s="78" t="s">
        <v>791</v>
      </c>
      <c r="B9" s="632" t="s">
        <v>814</v>
      </c>
      <c r="C9" s="572" t="n">
        <v>14.0315454545455</v>
      </c>
      <c r="D9" s="85" t="n">
        <v>1.45117293215935</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2.364026997859</v>
      </c>
      <c r="C7" s="531" t="n">
        <v>8.6378226375445</v>
      </c>
      <c r="D7" s="531" t="n">
        <v>4.73927652400899</v>
      </c>
      <c r="E7" s="531" t="s">
        <v>120</v>
      </c>
      <c r="F7" s="833" t="n">
        <v>3.98828463289111</v>
      </c>
    </row>
    <row r="8" customFormat="false" ht="12" hidden="false" customHeight="true" outlineLevel="0" collapsed="false">
      <c r="A8" s="861" t="s">
        <v>825</v>
      </c>
      <c r="B8" s="536" t="n">
        <v>121.2961656806</v>
      </c>
      <c r="C8" s="673"/>
      <c r="D8" s="673"/>
      <c r="E8" s="673"/>
      <c r="F8" s="46"/>
    </row>
    <row r="9" customFormat="false" ht="13.5" hidden="false" customHeight="true" outlineLevel="0" collapsed="false">
      <c r="A9" s="862" t="s">
        <v>826</v>
      </c>
      <c r="B9" s="542" t="n">
        <v>113.404710716507</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7.298667652535</v>
      </c>
      <c r="C14" s="677"/>
      <c r="D14" s="677"/>
      <c r="E14" s="677"/>
      <c r="F14" s="46"/>
    </row>
    <row r="15" customFormat="false" ht="12" hidden="false" customHeight="true" outlineLevel="0" collapsed="false">
      <c r="A15" s="587" t="s">
        <v>832</v>
      </c>
      <c r="B15" s="426" t="n">
        <v>1.45274793426</v>
      </c>
      <c r="C15" s="677"/>
      <c r="D15" s="677"/>
      <c r="E15" s="677"/>
      <c r="F15" s="46"/>
    </row>
    <row r="16" customFormat="false" ht="12" hidden="false" customHeight="true" outlineLevel="0" collapsed="false">
      <c r="A16" s="587" t="s">
        <v>833</v>
      </c>
      <c r="B16" s="426" t="n">
        <v>34.6532951297122</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36196797938202</v>
      </c>
      <c r="C18" s="677"/>
      <c r="D18" s="677"/>
      <c r="E18" s="677"/>
      <c r="F18" s="46"/>
    </row>
    <row r="19" customFormat="false" ht="12" hidden="false" customHeight="true" outlineLevel="0" collapsed="false">
      <c r="A19" s="549" t="s">
        <v>836</v>
      </c>
      <c r="B19" s="426" t="n">
        <v>0.471413490797826</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0.95484032080479</v>
      </c>
      <c r="C21" s="677"/>
      <c r="D21" s="677"/>
      <c r="E21" s="677"/>
      <c r="F21" s="46"/>
    </row>
    <row r="22" customFormat="false" ht="12" hidden="false" customHeight="true" outlineLevel="0" collapsed="false">
      <c r="A22" s="549" t="s">
        <v>839</v>
      </c>
      <c r="B22" s="426" t="n">
        <v>0.07251444976394</v>
      </c>
      <c r="C22" s="677"/>
      <c r="D22" s="677"/>
      <c r="E22" s="677"/>
      <c r="F22" s="46"/>
    </row>
    <row r="23" customFormat="false" ht="12" hidden="false" customHeight="true" outlineLevel="0" collapsed="false">
      <c r="A23" s="549" t="s">
        <v>840</v>
      </c>
      <c r="B23" s="426" t="n">
        <v>1.93972382340746</v>
      </c>
      <c r="C23" s="677"/>
      <c r="D23" s="677"/>
      <c r="E23" s="677"/>
      <c r="F23" s="46"/>
    </row>
    <row r="24" customFormat="false" ht="12" hidden="false" customHeight="true" outlineLevel="0" collapsed="false">
      <c r="A24" s="549" t="s">
        <v>841</v>
      </c>
      <c r="B24" s="426" t="n">
        <v>0.090994899936778</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1.0678613172586</v>
      </c>
      <c r="C27" s="536" t="n">
        <v>1.37787863769068</v>
      </c>
      <c r="D27" s="400"/>
      <c r="E27" s="400"/>
      <c r="F27" s="540" t="s">
        <v>91</v>
      </c>
    </row>
    <row r="28" customFormat="false" ht="13.5" hidden="false" customHeight="true" outlineLevel="0" collapsed="false">
      <c r="A28" s="862" t="s">
        <v>826</v>
      </c>
      <c r="B28" s="542" t="n">
        <v>20.2920569342236</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7873842666435</v>
      </c>
      <c r="C33" s="654"/>
      <c r="D33" s="654"/>
      <c r="E33" s="654"/>
      <c r="F33" s="46"/>
    </row>
    <row r="34" customFormat="false" ht="12" hidden="false" customHeight="true" outlineLevel="0" collapsed="false">
      <c r="A34" s="587" t="s">
        <v>832</v>
      </c>
      <c r="B34" s="426" t="n">
        <v>0.20002672764</v>
      </c>
      <c r="C34" s="654"/>
      <c r="D34" s="654"/>
      <c r="E34" s="654"/>
      <c r="F34" s="46"/>
    </row>
    <row r="35" customFormat="false" ht="12" hidden="false" customHeight="true" outlineLevel="0" collapsed="false">
      <c r="A35" s="587" t="s">
        <v>833</v>
      </c>
      <c r="B35" s="426" t="n">
        <v>4.30464593994011</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73561973699936</v>
      </c>
      <c r="C37" s="654"/>
      <c r="D37" s="654"/>
      <c r="E37" s="654"/>
      <c r="F37" s="46"/>
    </row>
    <row r="38" customFormat="false" ht="12" hidden="false" customHeight="true" outlineLevel="0" collapsed="false">
      <c r="A38" s="549" t="s">
        <v>836</v>
      </c>
      <c r="B38" s="426" t="n">
        <v>0.05790581358212</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753122861106</v>
      </c>
      <c r="C40" s="654"/>
      <c r="D40" s="654"/>
      <c r="E40" s="654"/>
      <c r="F40" s="46"/>
    </row>
    <row r="41" customFormat="false" ht="12" hidden="false" customHeight="true" outlineLevel="0" collapsed="false">
      <c r="A41" s="549" t="s">
        <v>844</v>
      </c>
      <c r="B41" s="426" t="n">
        <v>0.0085607344185</v>
      </c>
      <c r="C41" s="654"/>
      <c r="D41" s="654"/>
      <c r="E41" s="654"/>
      <c r="F41" s="46"/>
    </row>
    <row r="42" customFormat="false" ht="12" hidden="false" customHeight="true" outlineLevel="0" collapsed="false">
      <c r="A42" s="549" t="s">
        <v>840</v>
      </c>
      <c r="B42" s="426" t="n">
        <v>9.308813479875</v>
      </c>
      <c r="C42" s="654"/>
      <c r="D42" s="654"/>
      <c r="E42" s="654"/>
      <c r="F42" s="46"/>
    </row>
    <row r="43" customFormat="false" ht="12" hidden="false" customHeight="true" outlineLevel="0" collapsed="false">
      <c r="A43" s="549" t="s">
        <v>845</v>
      </c>
      <c r="B43" s="426" t="n">
        <v>0.751650095348822</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4748580271031</v>
      </c>
      <c r="D9" s="677"/>
      <c r="E9" s="677"/>
      <c r="F9" s="571" t="s">
        <v>91</v>
      </c>
    </row>
    <row r="10" customFormat="false" ht="12" hidden="false" customHeight="true" outlineLevel="0" collapsed="false">
      <c r="A10" s="549" t="s">
        <v>851</v>
      </c>
      <c r="B10" s="677"/>
      <c r="C10" s="426" t="n">
        <v>1.24313005741965</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25994399985382</v>
      </c>
      <c r="D17" s="882"/>
      <c r="E17" s="882"/>
      <c r="F17" s="540" t="n">
        <v>3.98828463289111</v>
      </c>
    </row>
    <row r="18" customFormat="false" ht="12" hidden="false" customHeight="true" outlineLevel="0" collapsed="false">
      <c r="A18" s="549" t="s">
        <v>859</v>
      </c>
      <c r="B18" s="426" t="s">
        <v>91</v>
      </c>
      <c r="C18" s="19" t="n">
        <v>4.21218142345618</v>
      </c>
      <c r="D18" s="873"/>
      <c r="E18" s="873"/>
      <c r="F18" s="130" t="n">
        <v>3.98828463289111</v>
      </c>
    </row>
    <row r="19" customFormat="false" ht="13.5" hidden="false" customHeight="true" outlineLevel="0" collapsed="false">
      <c r="A19" s="549" t="s">
        <v>860</v>
      </c>
      <c r="B19" s="81"/>
      <c r="C19" s="19" t="n">
        <v>0.421803220676709</v>
      </c>
      <c r="D19" s="873"/>
      <c r="E19" s="873"/>
      <c r="F19" s="571" t="s">
        <v>91</v>
      </c>
    </row>
    <row r="20" customFormat="false" ht="12" hidden="false" customHeight="true" outlineLevel="0" collapsed="false">
      <c r="A20" s="549" t="s">
        <v>861</v>
      </c>
      <c r="B20" s="426" t="s">
        <v>91</v>
      </c>
      <c r="C20" s="19" t="n">
        <v>2.5296246254644</v>
      </c>
      <c r="D20" s="873"/>
      <c r="E20" s="873"/>
      <c r="F20" s="571" t="s">
        <v>91</v>
      </c>
    </row>
    <row r="21" customFormat="false" ht="12.75" hidden="false" customHeight="true" outlineLevel="0" collapsed="false">
      <c r="A21" s="549" t="s">
        <v>862</v>
      </c>
      <c r="B21" s="19" t="s">
        <v>91</v>
      </c>
      <c r="C21" s="19" t="n">
        <v>0.0963347302565267</v>
      </c>
      <c r="D21" s="873"/>
      <c r="E21" s="873"/>
      <c r="F21" s="27" t="s">
        <v>91</v>
      </c>
    </row>
    <row r="22" customFormat="false" ht="12.75" hidden="false" customHeight="true" outlineLevel="0" collapsed="false">
      <c r="A22" s="132" t="s">
        <v>863</v>
      </c>
      <c r="B22" s="570" t="s">
        <v>91</v>
      </c>
      <c r="C22" s="572" t="n">
        <v>0.0963347302565267</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73927652400899</v>
      </c>
      <c r="E30" s="888" t="s">
        <v>91</v>
      </c>
      <c r="F30" s="889" t="s">
        <v>91</v>
      </c>
    </row>
    <row r="31" customFormat="false" ht="12.75" hidden="false" customHeight="true" outlineLevel="0" collapsed="false">
      <c r="A31" s="132" t="s">
        <v>872</v>
      </c>
      <c r="B31" s="570" t="s">
        <v>91</v>
      </c>
      <c r="C31" s="570" t="s">
        <v>91</v>
      </c>
      <c r="D31" s="572" t="n">
        <v>2.86215695678129</v>
      </c>
      <c r="E31" s="570" t="s">
        <v>91</v>
      </c>
      <c r="F31" s="571" t="s">
        <v>91</v>
      </c>
    </row>
    <row r="32" customFormat="false" ht="12.75" hidden="false" customHeight="true" outlineLevel="0" collapsed="false">
      <c r="A32" s="132" t="s">
        <v>873</v>
      </c>
      <c r="B32" s="570" t="s">
        <v>91</v>
      </c>
      <c r="C32" s="570" t="s">
        <v>91</v>
      </c>
      <c r="D32" s="572" t="n">
        <v>1.8771195672277</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45.087</v>
      </c>
      <c r="C9" s="917"/>
      <c r="D9" s="917"/>
      <c r="E9" s="148" t="n">
        <v>64.9851329569856</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77727867</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44.45</v>
      </c>
      <c r="C14" s="572" t="n">
        <v>263.8502609</v>
      </c>
      <c r="D14" s="572" t="n">
        <v>6</v>
      </c>
      <c r="E14" s="148" t="n">
        <v>103.8332563</v>
      </c>
      <c r="G14" s="927" t="s">
        <v>933</v>
      </c>
      <c r="H14" s="164"/>
      <c r="I14" s="255" t="s">
        <v>130</v>
      </c>
      <c r="J14" s="255" t="s">
        <v>130</v>
      </c>
      <c r="K14" s="928" t="n">
        <v>60</v>
      </c>
      <c r="L14" s="928" t="n">
        <v>60</v>
      </c>
      <c r="M14" s="928" t="n">
        <v>60.5487174</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18</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982.637</v>
      </c>
      <c r="C16" s="572" t="n">
        <v>93.36993672</v>
      </c>
      <c r="D16" s="572" t="n">
        <v>5.758596701</v>
      </c>
      <c r="E16" s="148" t="n">
        <v>35.2656119500001</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24.027</v>
      </c>
      <c r="C18" s="572" t="n">
        <v>22.40594296</v>
      </c>
      <c r="D18" s="572" t="n">
        <v>7</v>
      </c>
      <c r="E18" s="148" t="n">
        <v>10.28700526</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6.687</v>
      </c>
      <c r="C19" s="572" t="n">
        <v>25.35834073</v>
      </c>
      <c r="D19" s="572" t="n">
        <v>5</v>
      </c>
      <c r="E19" s="148" t="n">
        <v>8.316077598</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4.257</v>
      </c>
      <c r="C21" s="572" t="n">
        <v>107.3265746</v>
      </c>
      <c r="D21" s="572" t="n">
        <v>2.5</v>
      </c>
      <c r="E21" s="148" t="n">
        <v>17.59847247</v>
      </c>
    </row>
    <row r="22" customFormat="false" ht="12" hidden="false" customHeight="true" outlineLevel="0" collapsed="false">
      <c r="A22" s="931" t="s">
        <v>839</v>
      </c>
      <c r="B22" s="572" t="n">
        <v>11.285</v>
      </c>
      <c r="C22" s="572" t="n">
        <v>39.18819749</v>
      </c>
      <c r="D22" s="572" t="n">
        <v>2.5</v>
      </c>
      <c r="E22" s="148" t="n">
        <v>6.425737684</v>
      </c>
    </row>
    <row r="23" customFormat="false" ht="12" hidden="false" customHeight="true" outlineLevel="0" collapsed="false">
      <c r="A23" s="931" t="s">
        <v>840</v>
      </c>
      <c r="B23" s="572" t="n">
        <v>1691.781</v>
      </c>
      <c r="C23" s="572" t="n">
        <v>29.13511995</v>
      </c>
      <c r="D23" s="572" t="n">
        <v>0.6</v>
      </c>
      <c r="E23" s="148" t="n">
        <v>1.146557281</v>
      </c>
    </row>
    <row r="24" customFormat="false" ht="14.25" hidden="false" customHeight="true" outlineLevel="0" collapsed="false">
      <c r="A24" s="931" t="s">
        <v>841</v>
      </c>
      <c r="B24" s="572" t="n">
        <v>6409.838</v>
      </c>
      <c r="C24" s="572" t="n">
        <v>1.326791818</v>
      </c>
      <c r="D24" s="572" t="n">
        <v>0.163132137</v>
      </c>
      <c r="E24" s="148" t="n">
        <v>0.014196131</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45.087</v>
      </c>
      <c r="C9" s="654"/>
      <c r="D9" s="654"/>
      <c r="E9" s="654"/>
      <c r="F9" s="654"/>
      <c r="G9" s="654"/>
      <c r="H9" s="654"/>
      <c r="I9" s="148" t="n">
        <v>11.6281061827998</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44.45</v>
      </c>
      <c r="C14" s="961" t="n">
        <v>100</v>
      </c>
      <c r="D14" s="961" t="s">
        <v>91</v>
      </c>
      <c r="E14" s="961" t="s">
        <v>91</v>
      </c>
      <c r="F14" s="962" t="s">
        <v>115</v>
      </c>
      <c r="G14" s="20" t="n">
        <v>5.262704391</v>
      </c>
      <c r="H14" s="962" t="n">
        <v>0.24</v>
      </c>
      <c r="I14" s="148" t="n">
        <v>21.20677583</v>
      </c>
    </row>
    <row r="15" customFormat="false" ht="15.75" hidden="false" customHeight="true" outlineLevel="0" collapsed="false">
      <c r="A15" s="955" t="s">
        <v>832</v>
      </c>
      <c r="B15" s="961" t="n">
        <v>18</v>
      </c>
      <c r="C15" s="961" t="n">
        <v>100</v>
      </c>
      <c r="D15" s="961" t="s">
        <v>91</v>
      </c>
      <c r="E15" s="961" t="s">
        <v>91</v>
      </c>
      <c r="F15" s="962" t="s">
        <v>115</v>
      </c>
      <c r="G15" s="20" t="n">
        <v>4.090630607</v>
      </c>
      <c r="H15" s="962" t="n">
        <v>0.24</v>
      </c>
      <c r="I15" s="148" t="n">
        <v>11.11259598</v>
      </c>
    </row>
    <row r="16" customFormat="false" ht="15.75" hidden="false" customHeight="true" outlineLevel="0" collapsed="false">
      <c r="A16" s="955" t="s">
        <v>833</v>
      </c>
      <c r="B16" s="961" t="n">
        <v>982.637</v>
      </c>
      <c r="C16" s="961" t="n">
        <v>100</v>
      </c>
      <c r="D16" s="961" t="s">
        <v>91</v>
      </c>
      <c r="E16" s="961" t="s">
        <v>91</v>
      </c>
      <c r="F16" s="962" t="s">
        <v>115</v>
      </c>
      <c r="G16" s="20" t="n">
        <v>1.836790601</v>
      </c>
      <c r="H16" s="962" t="n">
        <v>0.17</v>
      </c>
      <c r="I16" s="148" t="n">
        <v>4.380708176</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24.027</v>
      </c>
      <c r="C18" s="961" t="n">
        <v>100</v>
      </c>
      <c r="D18" s="961" t="s">
        <v>91</v>
      </c>
      <c r="E18" s="961" t="s">
        <v>91</v>
      </c>
      <c r="F18" s="962" t="s">
        <v>115</v>
      </c>
      <c r="G18" s="20" t="n">
        <v>0.4</v>
      </c>
      <c r="H18" s="962" t="n">
        <v>0.19</v>
      </c>
      <c r="I18" s="148" t="n">
        <v>1.352654368</v>
      </c>
    </row>
    <row r="19" customFormat="false" ht="15.75" hidden="false" customHeight="true" outlineLevel="0" collapsed="false">
      <c r="A19" s="963" t="s">
        <v>836</v>
      </c>
      <c r="B19" s="961" t="n">
        <v>56.687</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4.257</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285</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691.781</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6409.838</v>
      </c>
      <c r="C24" s="961" t="n">
        <v>100</v>
      </c>
      <c r="D24" s="961" t="s">
        <v>91</v>
      </c>
      <c r="E24" s="961" t="s">
        <v>91</v>
      </c>
      <c r="F24" s="962" t="s">
        <v>115</v>
      </c>
      <c r="G24" s="20" t="n">
        <v>0.1</v>
      </c>
      <c r="H24" s="962" t="n">
        <v>0.32</v>
      </c>
      <c r="I24" s="148" t="n">
        <v>0.117265069</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321.9571920138</v>
      </c>
      <c r="C7" s="37" t="n">
        <v>5.77033280399908</v>
      </c>
      <c r="D7" s="37" t="n">
        <v>0.238838048865709</v>
      </c>
      <c r="E7" s="37" t="n">
        <v>22.1715612196067</v>
      </c>
      <c r="F7" s="37" t="n">
        <v>161.88077065084</v>
      </c>
      <c r="G7" s="37" t="n">
        <v>19.9796655307768</v>
      </c>
      <c r="H7" s="38" t="n">
        <v>10.3802297357677</v>
      </c>
    </row>
    <row r="8" customFormat="false" ht="12" hidden="false" customHeight="true" outlineLevel="0" collapsed="false">
      <c r="A8" s="18" t="s">
        <v>110</v>
      </c>
      <c r="B8" s="19" t="n">
        <v>5898.14457335769</v>
      </c>
      <c r="C8" s="19" t="n">
        <v>0.72684804799358</v>
      </c>
      <c r="D8" s="19" t="n">
        <v>0.0462563223101205</v>
      </c>
      <c r="E8" s="20" t="n">
        <v>5.42897239710621</v>
      </c>
      <c r="F8" s="20" t="n">
        <v>17.1017369156582</v>
      </c>
      <c r="G8" s="20" t="n">
        <v>3.11325181145234</v>
      </c>
      <c r="H8" s="21" t="n">
        <v>3.0699306769223</v>
      </c>
    </row>
    <row r="9" customFormat="false" ht="12" hidden="false" customHeight="true" outlineLevel="0" collapsed="false">
      <c r="A9" s="18" t="s">
        <v>111</v>
      </c>
      <c r="B9" s="19" t="n">
        <v>11841.7419639826</v>
      </c>
      <c r="C9" s="19" t="n">
        <v>4.92659336588937</v>
      </c>
      <c r="D9" s="19" t="n">
        <v>0.175519130116472</v>
      </c>
      <c r="E9" s="20" t="n">
        <v>10.9921857995214</v>
      </c>
      <c r="F9" s="20" t="n">
        <v>114.346467736231</v>
      </c>
      <c r="G9" s="20" t="n">
        <v>12.1891303930899</v>
      </c>
      <c r="H9" s="21" t="n">
        <v>7.02481574502772</v>
      </c>
    </row>
    <row r="10" customFormat="false" ht="12.75" hidden="false" customHeight="true" outlineLevel="0" collapsed="false">
      <c r="A10" s="39" t="s">
        <v>112</v>
      </c>
      <c r="B10" s="40" t="n">
        <v>582.07065467346</v>
      </c>
      <c r="C10" s="40" t="n">
        <v>0.116891390116136</v>
      </c>
      <c r="D10" s="40" t="n">
        <v>0.0170625964391161</v>
      </c>
      <c r="E10" s="41" t="n">
        <v>5.75040302297904</v>
      </c>
      <c r="F10" s="41" t="n">
        <v>30.4325659989507</v>
      </c>
      <c r="G10" s="41" t="n">
        <v>4.67728332623455</v>
      </c>
      <c r="H10" s="42" t="n">
        <v>0.285483313817727</v>
      </c>
    </row>
    <row r="11" customFormat="false" ht="12" hidden="false" customHeight="true" outlineLevel="0" collapsed="false">
      <c r="A11" s="43" t="s">
        <v>113</v>
      </c>
      <c r="B11" s="15" t="n">
        <v>169.644387680363</v>
      </c>
      <c r="C11" s="15" t="n">
        <v>0.00726435047738915</v>
      </c>
      <c r="D11" s="15" t="n">
        <v>0.00540298113587127</v>
      </c>
      <c r="E11" s="15" t="n">
        <v>0.330724119180656</v>
      </c>
      <c r="F11" s="15" t="n">
        <v>1.2872344332445</v>
      </c>
      <c r="G11" s="15" t="n">
        <v>0.0702102203225065</v>
      </c>
      <c r="H11" s="15" t="n">
        <v>0.0545040485218408</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69.644387680363</v>
      </c>
      <c r="C13" s="19" t="n">
        <v>0.00726435047738915</v>
      </c>
      <c r="D13" s="19" t="n">
        <v>0.00540298113587127</v>
      </c>
      <c r="E13" s="19" t="n">
        <v>0.330724119180656</v>
      </c>
      <c r="F13" s="19" t="n">
        <v>1.2872344332445</v>
      </c>
      <c r="G13" s="19" t="n">
        <v>0.0702102203225065</v>
      </c>
      <c r="H13" s="27" t="n">
        <v>0.0545040485218408</v>
      </c>
    </row>
    <row r="14" customFormat="false" ht="12.75" hidden="false" customHeight="true" outlineLevel="0" collapsed="false">
      <c r="A14" s="44" t="s">
        <v>117</v>
      </c>
      <c r="B14" s="19" t="n">
        <v>169.644387680363</v>
      </c>
      <c r="C14" s="19" t="n">
        <v>0.00726435047738915</v>
      </c>
      <c r="D14" s="19" t="n">
        <v>0.00540298113587127</v>
      </c>
      <c r="E14" s="20" t="n">
        <v>0.330724119180656</v>
      </c>
      <c r="F14" s="20" t="n">
        <v>1.2872344332445</v>
      </c>
      <c r="G14" s="20" t="n">
        <v>0.0702102203225065</v>
      </c>
      <c r="H14" s="21" t="n">
        <v>0.0545040485218408</v>
      </c>
    </row>
    <row r="15" customFormat="false" ht="12.75" hidden="false" customHeight="true" outlineLevel="0" collapsed="false">
      <c r="A15" s="14" t="s">
        <v>118</v>
      </c>
      <c r="B15" s="15" t="n">
        <v>92.1389234032922</v>
      </c>
      <c r="C15" s="15" t="n">
        <v>15.1585804152089</v>
      </c>
      <c r="D15" s="15" t="n">
        <v>0.00304888888896</v>
      </c>
      <c r="E15" s="15" t="n">
        <v>0.204847222227</v>
      </c>
      <c r="F15" s="15" t="n">
        <v>0.04763888889</v>
      </c>
      <c r="G15" s="15" t="n">
        <v>18.11162048359</v>
      </c>
      <c r="H15" s="15" t="n">
        <v>0.295361111118</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92.1389234032922</v>
      </c>
      <c r="C20" s="15" t="n">
        <v>15.1585804152089</v>
      </c>
      <c r="D20" s="15" t="n">
        <v>0.00304888888896</v>
      </c>
      <c r="E20" s="15" t="n">
        <v>0.204847222227</v>
      </c>
      <c r="F20" s="15" t="n">
        <v>0.04763888889</v>
      </c>
      <c r="G20" s="15" t="n">
        <v>18.11162048359</v>
      </c>
      <c r="H20" s="15" t="n">
        <v>0.295361111118</v>
      </c>
    </row>
    <row r="21" customFormat="false" ht="12" hidden="false" customHeight="true" outlineLevel="0" collapsed="false">
      <c r="A21" s="18" t="s">
        <v>125</v>
      </c>
      <c r="B21" s="19" t="n">
        <v>52.3399855878759</v>
      </c>
      <c r="C21" s="19" t="n">
        <v>0.245746951226871</v>
      </c>
      <c r="D21" s="19" t="s">
        <v>91</v>
      </c>
      <c r="E21" s="20" t="s">
        <v>91</v>
      </c>
      <c r="F21" s="20" t="s">
        <v>91</v>
      </c>
      <c r="G21" s="20" t="n">
        <v>16.9111208482573</v>
      </c>
      <c r="H21" s="21" t="s">
        <v>91</v>
      </c>
    </row>
    <row r="22" customFormat="false" ht="12" hidden="false" customHeight="true" outlineLevel="0" collapsed="false">
      <c r="A22" s="18" t="s">
        <v>126</v>
      </c>
      <c r="B22" s="19" t="n">
        <v>0.25866003671624</v>
      </c>
      <c r="C22" s="19" t="n">
        <v>14.8961598528706</v>
      </c>
      <c r="D22" s="48"/>
      <c r="E22" s="48"/>
      <c r="F22" s="48"/>
      <c r="G22" s="20" t="n">
        <v>1.1838260242212</v>
      </c>
      <c r="H22" s="21" t="s">
        <v>91</v>
      </c>
      <c r="I22" s="16"/>
    </row>
    <row r="23" customFormat="false" ht="12" hidden="false" customHeight="true" outlineLevel="0" collapsed="false">
      <c r="A23" s="18" t="s">
        <v>127</v>
      </c>
      <c r="B23" s="19" t="n">
        <v>39.5402777787</v>
      </c>
      <c r="C23" s="19" t="n">
        <v>0.0166736111115</v>
      </c>
      <c r="D23" s="19" t="n">
        <v>0.00304888888896</v>
      </c>
      <c r="E23" s="19" t="n">
        <v>0.204847222227</v>
      </c>
      <c r="F23" s="19" t="n">
        <v>0.04763888889</v>
      </c>
      <c r="G23" s="19" t="n">
        <v>0.0166736111115</v>
      </c>
      <c r="H23" s="27" t="n">
        <v>0.295361111118</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9.5402777787</v>
      </c>
      <c r="C25" s="19" t="n">
        <v>0.0166736111115</v>
      </c>
      <c r="D25" s="19" t="n">
        <v>0.00304888888896</v>
      </c>
      <c r="E25" s="20" t="n">
        <v>0.204847222227</v>
      </c>
      <c r="F25" s="20" t="n">
        <v>0.04763888889</v>
      </c>
      <c r="G25" s="20" t="n">
        <v>0.0166736111115</v>
      </c>
      <c r="H25" s="21" t="n">
        <v>0.295361111118</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375.19922779954</v>
      </c>
      <c r="C28" s="19" t="n">
        <v>0.0741778452557596</v>
      </c>
      <c r="D28" s="19" t="n">
        <v>0.107230320354433</v>
      </c>
      <c r="E28" s="19" t="n">
        <v>13.1555862799271</v>
      </c>
      <c r="F28" s="19" t="n">
        <v>4.23130066580297</v>
      </c>
      <c r="G28" s="19" t="n">
        <v>1.19576770016699</v>
      </c>
      <c r="H28" s="27" t="n">
        <v>1.07518756996928</v>
      </c>
    </row>
    <row r="29" customFormat="false" ht="12" hidden="false" customHeight="true" outlineLevel="0" collapsed="false">
      <c r="A29" s="49" t="s">
        <v>135</v>
      </c>
      <c r="B29" s="19" t="n">
        <v>3319.06944771231</v>
      </c>
      <c r="C29" s="19" t="n">
        <v>0.0737158536345568</v>
      </c>
      <c r="D29" s="19" t="n">
        <v>0.105448468683057</v>
      </c>
      <c r="E29" s="20" t="n">
        <v>12.4131480668698</v>
      </c>
      <c r="F29" s="20" t="n">
        <v>3.87564687095436</v>
      </c>
      <c r="G29" s="20" t="n">
        <v>0.813442682862001</v>
      </c>
      <c r="H29" s="21" t="n">
        <v>1.05493316786586</v>
      </c>
    </row>
    <row r="30" customFormat="false" ht="12" hidden="false" customHeight="true" outlineLevel="0" collapsed="false">
      <c r="A30" s="49" t="s">
        <v>136</v>
      </c>
      <c r="B30" s="19" t="n">
        <v>56.129780087232</v>
      </c>
      <c r="C30" s="19" t="n">
        <v>0.000461991621202802</v>
      </c>
      <c r="D30" s="19" t="n">
        <v>0.00178185167137566</v>
      </c>
      <c r="E30" s="20" t="n">
        <v>0.742438213057341</v>
      </c>
      <c r="F30" s="20" t="n">
        <v>0.355653794848613</v>
      </c>
      <c r="G30" s="20" t="n">
        <v>0.382325017304986</v>
      </c>
      <c r="H30" s="21" t="n">
        <v>0.0202544021034175</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942.61335730365</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5.17478481</v>
      </c>
      <c r="F22" s="993" t="s">
        <v>91</v>
      </c>
      <c r="G22" s="994" t="n">
        <v>25.7983318</v>
      </c>
      <c r="H22" s="995" t="s">
        <v>91</v>
      </c>
      <c r="I22" s="996" t="n">
        <v>9.02688339</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40.31738718</v>
      </c>
      <c r="F28" s="993" t="s">
        <v>91</v>
      </c>
      <c r="G28" s="994" t="n">
        <v>33.41411967</v>
      </c>
      <c r="H28" s="995" t="s">
        <v>91</v>
      </c>
      <c r="I28" s="996" t="n">
        <v>26.26849315</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89055354</v>
      </c>
      <c r="F34" s="993" t="s">
        <v>91</v>
      </c>
      <c r="G34" s="994" t="n">
        <v>36.02147534</v>
      </c>
      <c r="H34" s="995" t="s">
        <v>91</v>
      </c>
      <c r="I34" s="996" t="n">
        <v>16.08797112</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84373313</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7543506</v>
      </c>
      <c r="H46" s="995" t="s">
        <v>91</v>
      </c>
      <c r="I46" s="996" t="n">
        <v>30.2456494</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69604517</v>
      </c>
      <c r="H82" s="995" t="s">
        <v>91</v>
      </c>
      <c r="I82" s="996" t="n">
        <v>0.303954826</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45.087</v>
      </c>
      <c r="C8" s="1024"/>
      <c r="D8" s="101" t="s">
        <v>129</v>
      </c>
      <c r="E8" s="85" t="n">
        <v>63531970.7354</v>
      </c>
      <c r="F8" s="101" t="s">
        <v>129</v>
      </c>
      <c r="G8" s="85" t="n">
        <v>30954754.4733</v>
      </c>
      <c r="H8" s="85" t="n">
        <v>12175224.0614</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8091</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72219</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44.45</v>
      </c>
      <c r="C13" s="20" t="n">
        <v>97.61239072</v>
      </c>
      <c r="D13" s="20" t="s">
        <v>91</v>
      </c>
      <c r="E13" s="20" t="n">
        <v>47360915.61</v>
      </c>
      <c r="F13" s="20" t="s">
        <v>91</v>
      </c>
      <c r="G13" s="20" t="n">
        <v>18747014.18</v>
      </c>
      <c r="H13" s="20" t="n">
        <v>6559614.484</v>
      </c>
      <c r="I13" s="21" t="s">
        <v>91</v>
      </c>
    </row>
    <row r="14" customFormat="false" ht="12" hidden="false" customHeight="true" outlineLevel="0" collapsed="false">
      <c r="A14" s="84" t="s">
        <v>832</v>
      </c>
      <c r="B14" s="20" t="n">
        <v>18</v>
      </c>
      <c r="C14" s="20" t="n">
        <v>80.0000000000001</v>
      </c>
      <c r="D14" s="20" t="s">
        <v>91</v>
      </c>
      <c r="E14" s="20" t="n">
        <v>580570.3754</v>
      </c>
      <c r="F14" s="20" t="s">
        <v>91</v>
      </c>
      <c r="G14" s="20" t="n">
        <v>481163.3233</v>
      </c>
      <c r="H14" s="20" t="n">
        <v>378266.3014</v>
      </c>
      <c r="I14" s="21" t="s">
        <v>91</v>
      </c>
    </row>
    <row r="15" customFormat="false" ht="12" hidden="false" customHeight="true" outlineLevel="0" collapsed="false">
      <c r="A15" s="84" t="s">
        <v>833</v>
      </c>
      <c r="B15" s="20" t="n">
        <v>982.637</v>
      </c>
      <c r="C15" s="20" t="n">
        <v>33.12963485</v>
      </c>
      <c r="D15" s="20" t="s">
        <v>91</v>
      </c>
      <c r="E15" s="20" t="n">
        <v>15590484.75</v>
      </c>
      <c r="F15" s="20" t="s">
        <v>91</v>
      </c>
      <c r="G15" s="20" t="n">
        <v>11726576.97</v>
      </c>
      <c r="H15" s="20" t="n">
        <v>5237343.276</v>
      </c>
      <c r="I15" s="21" t="s">
        <v>91</v>
      </c>
    </row>
    <row r="16" customFormat="false" ht="12" hidden="false" customHeight="true" outlineLevel="0" collapsed="false">
      <c r="A16" s="931" t="s">
        <v>908</v>
      </c>
      <c r="B16" s="20" t="n">
        <v>424.027</v>
      </c>
      <c r="C16" s="20" t="n">
        <v>7.641422598</v>
      </c>
      <c r="D16" s="20" t="s">
        <v>91</v>
      </c>
      <c r="E16" s="20" t="s">
        <v>91</v>
      </c>
      <c r="F16" s="20" t="s">
        <v>91</v>
      </c>
      <c r="G16" s="20" t="n">
        <v>2260159.193</v>
      </c>
      <c r="H16" s="20" t="n">
        <v>980010.307</v>
      </c>
      <c r="I16" s="21" t="s">
        <v>91</v>
      </c>
    </row>
    <row r="17" customFormat="false" ht="12" hidden="false" customHeight="true" outlineLevel="0" collapsed="false">
      <c r="A17" s="931" t="s">
        <v>913</v>
      </c>
      <c r="B17" s="20" t="n">
        <v>1691.781</v>
      </c>
      <c r="C17" s="20" t="n">
        <v>13.13237494</v>
      </c>
      <c r="D17" s="20" t="s">
        <v>91</v>
      </c>
      <c r="E17" s="20" t="n">
        <v>22217102.41</v>
      </c>
      <c r="F17" s="20" t="s">
        <v>91</v>
      </c>
      <c r="G17" s="20" t="s">
        <v>91</v>
      </c>
      <c r="H17" s="20" t="s">
        <v>91</v>
      </c>
      <c r="I17" s="21" t="s">
        <v>91</v>
      </c>
    </row>
    <row r="18" customFormat="false" ht="12" hidden="false" customHeight="true" outlineLevel="0" collapsed="false">
      <c r="A18" s="931" t="s">
        <v>914</v>
      </c>
      <c r="B18" s="20" t="n">
        <v>6409.838</v>
      </c>
      <c r="C18" s="20" t="n">
        <v>0.540924115</v>
      </c>
      <c r="D18" s="20" t="s">
        <v>91</v>
      </c>
      <c r="E18" s="20" t="s">
        <v>91</v>
      </c>
      <c r="F18" s="20" t="s">
        <v>91</v>
      </c>
      <c r="G18" s="20" t="n">
        <v>3456697.117</v>
      </c>
      <c r="H18" s="20" t="n">
        <v>10538.83098</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6.687</v>
      </c>
      <c r="C20" s="20" t="n">
        <v>10.525729</v>
      </c>
      <c r="D20" s="20" t="s">
        <v>91</v>
      </c>
      <c r="E20" s="20" t="s">
        <v>91</v>
      </c>
      <c r="F20" s="20" t="s">
        <v>91</v>
      </c>
      <c r="G20" s="20" t="n">
        <v>515481.0155</v>
      </c>
      <c r="H20" s="20" t="n">
        <v>81190.98447</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4.257</v>
      </c>
      <c r="C22" s="20" t="n">
        <v>43.56894041</v>
      </c>
      <c r="D22" s="20" t="s">
        <v>91</v>
      </c>
      <c r="E22" s="20" t="s">
        <v>91</v>
      </c>
      <c r="F22" s="20" t="s">
        <v>91</v>
      </c>
      <c r="G22" s="20" t="n">
        <v>2202007.671</v>
      </c>
      <c r="H22" s="20" t="n">
        <v>161912.3288</v>
      </c>
      <c r="I22" s="21" t="s">
        <v>91</v>
      </c>
    </row>
    <row r="23" customFormat="false" ht="13.5" hidden="false" customHeight="true" outlineLevel="0" collapsed="false">
      <c r="A23" s="1033" t="s">
        <v>912</v>
      </c>
      <c r="B23" s="20" t="n">
        <v>11.285</v>
      </c>
      <c r="C23" s="20" t="n">
        <v>15.7</v>
      </c>
      <c r="D23" s="20" t="s">
        <v>91</v>
      </c>
      <c r="E23" s="20" t="s">
        <v>91</v>
      </c>
      <c r="F23" s="20" t="s">
        <v>91</v>
      </c>
      <c r="G23" s="20" t="n">
        <v>165039.2603</v>
      </c>
      <c r="H23" s="20" t="n">
        <v>12135.23973</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5749073.1454</v>
      </c>
      <c r="F26" s="101" t="s">
        <v>129</v>
      </c>
      <c r="G26" s="85" t="n">
        <v>39554138.7301</v>
      </c>
      <c r="H26" s="85" t="n">
        <v>13421011.75238</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21218142345618</v>
      </c>
    </row>
    <row r="9" customFormat="false" ht="12" hidden="false" customHeight="true" outlineLevel="0" collapsed="false">
      <c r="A9" s="1080" t="s">
        <v>1052</v>
      </c>
      <c r="B9" s="1081" t="s">
        <v>1053</v>
      </c>
      <c r="C9" s="1082" t="n">
        <v>59485908.48</v>
      </c>
      <c r="D9" s="85" t="n">
        <v>0.0124999999090195</v>
      </c>
      <c r="E9" s="130" t="n">
        <v>1.16847319378773</v>
      </c>
    </row>
    <row r="10" customFormat="false" ht="12" hidden="false" customHeight="true" outlineLevel="0" collapsed="false">
      <c r="A10" s="1083" t="s">
        <v>1054</v>
      </c>
      <c r="B10" s="1084" t="s">
        <v>1055</v>
      </c>
      <c r="C10" s="20" t="n">
        <v>77379351.45</v>
      </c>
      <c r="D10" s="85" t="n">
        <v>0.0124999999090195</v>
      </c>
      <c r="E10" s="130" t="n">
        <v>1.51995153528509</v>
      </c>
    </row>
    <row r="11" customFormat="false" ht="12" hidden="false" customHeight="true" outlineLevel="0" collapsed="false">
      <c r="A11" s="1083" t="s">
        <v>1056</v>
      </c>
      <c r="B11" s="1085" t="s">
        <v>1057</v>
      </c>
      <c r="C11" s="20" t="n">
        <v>30398205.06</v>
      </c>
      <c r="D11" s="85" t="n">
        <v>0.0124999999090195</v>
      </c>
      <c r="E11" s="130" t="n">
        <v>0.597107595050256</v>
      </c>
    </row>
    <row r="12" customFormat="false" ht="12" hidden="false" customHeight="true" outlineLevel="0" collapsed="false">
      <c r="A12" s="1083" t="s">
        <v>1058</v>
      </c>
      <c r="B12" s="1084" t="s">
        <v>1059</v>
      </c>
      <c r="C12" s="20" t="n">
        <v>32925753.52</v>
      </c>
      <c r="D12" s="85" t="n">
        <v>0.0124999999090195</v>
      </c>
      <c r="E12" s="130" t="n">
        <v>0.646755868010607</v>
      </c>
    </row>
    <row r="13" customFormat="false" ht="13.5" hidden="false" customHeight="true" outlineLevel="0" collapsed="false">
      <c r="A13" s="1086" t="s">
        <v>1060</v>
      </c>
      <c r="B13" s="1084" t="s">
        <v>1061</v>
      </c>
      <c r="C13" s="20" t="n">
        <v>18391.45384</v>
      </c>
      <c r="D13" s="85" t="n">
        <v>7.99999999904519</v>
      </c>
      <c r="E13" s="130" t="n">
        <v>0.231206848248012</v>
      </c>
    </row>
    <row r="14" customFormat="false" ht="12.75" hidden="false" customHeight="true" outlineLevel="0" collapsed="false">
      <c r="A14" s="1087" t="s">
        <v>1062</v>
      </c>
      <c r="B14" s="1088"/>
      <c r="C14" s="1089"/>
      <c r="D14" s="1090"/>
      <c r="E14" s="148" t="n">
        <v>0.0486863830744886</v>
      </c>
    </row>
    <row r="15" customFormat="false" ht="24.75" hidden="false" customHeight="true" outlineLevel="0" collapsed="false">
      <c r="A15" s="132" t="s">
        <v>1063</v>
      </c>
      <c r="B15" s="1091" t="s">
        <v>1064</v>
      </c>
      <c r="C15" s="41" t="n">
        <v>2478579.52</v>
      </c>
      <c r="D15" s="85" t="n">
        <v>0.0124999997840909</v>
      </c>
      <c r="E15" s="1092" t="n">
        <v>0.0486863830744886</v>
      </c>
    </row>
    <row r="16" customFormat="false" ht="16.5" hidden="false" customHeight="true" outlineLevel="0" collapsed="false">
      <c r="A16" s="1093" t="s">
        <v>1065</v>
      </c>
      <c r="B16" s="1094" t="s">
        <v>1066</v>
      </c>
      <c r="C16" s="1095" t="n">
        <v>13421011.75</v>
      </c>
      <c r="D16" s="1096" t="n">
        <v>0.0199999997271584</v>
      </c>
      <c r="E16" s="1092" t="n">
        <v>0.421803220676709</v>
      </c>
    </row>
    <row r="17" customFormat="false" ht="12" hidden="false" customHeight="true" outlineLevel="0" collapsed="false">
      <c r="A17" s="1097" t="s">
        <v>1067</v>
      </c>
      <c r="B17" s="1098"/>
      <c r="C17" s="1099"/>
      <c r="D17" s="1100"/>
      <c r="E17" s="148" t="n">
        <v>2.5296246254644</v>
      </c>
    </row>
    <row r="18" customFormat="false" ht="12" hidden="false" customHeight="true" outlineLevel="0" collapsed="false">
      <c r="A18" s="1083" t="s">
        <v>1068</v>
      </c>
      <c r="B18" s="1084" t="s">
        <v>1069</v>
      </c>
      <c r="C18" s="20" t="n">
        <v>56189881.82</v>
      </c>
      <c r="D18" s="85" t="n">
        <v>0.010000000181761</v>
      </c>
      <c r="E18" s="130" t="n">
        <v>0.882983873225681</v>
      </c>
    </row>
    <row r="19" customFormat="false" ht="24" hidden="false" customHeight="true" outlineLevel="0" collapsed="false">
      <c r="A19" s="1083" t="s">
        <v>1070</v>
      </c>
      <c r="B19" s="1101" t="s">
        <v>1071</v>
      </c>
      <c r="C19" s="20" t="n">
        <v>41914492.18</v>
      </c>
      <c r="D19" s="85" t="n">
        <v>0.024999999818039</v>
      </c>
      <c r="E19" s="130" t="n">
        <v>1.64664075223872</v>
      </c>
    </row>
    <row r="20" customFormat="false" ht="14.25" hidden="false" customHeight="true" outlineLevel="0" collapsed="false">
      <c r="A20" s="78" t="s">
        <v>1072</v>
      </c>
      <c r="B20" s="1098"/>
      <c r="C20" s="1102"/>
      <c r="D20" s="1100"/>
      <c r="E20" s="148" t="n">
        <v>0.0963347302565267</v>
      </c>
    </row>
    <row r="21" customFormat="false" ht="13.5" hidden="false" customHeight="true" outlineLevel="0" collapsed="false">
      <c r="A21" s="132" t="s">
        <v>863</v>
      </c>
      <c r="B21" s="1103" t="s">
        <v>1073</v>
      </c>
      <c r="C21" s="572" t="n">
        <v>4904313.576</v>
      </c>
      <c r="D21" s="85" t="n">
        <v>0.0124999997840909</v>
      </c>
      <c r="E21" s="130" t="n">
        <v>0.0963347302565267</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616845</v>
      </c>
    </row>
    <row r="10" customFormat="false" ht="13.5" hidden="false" customHeight="true" outlineLevel="0" collapsed="false">
      <c r="A10" s="918" t="s">
        <v>1086</v>
      </c>
      <c r="B10" s="1113" t="s">
        <v>1087</v>
      </c>
      <c r="C10" s="130" t="n">
        <v>0.382463144</v>
      </c>
    </row>
    <row r="11" customFormat="false" ht="13.5" hidden="false" customHeight="true" outlineLevel="0" collapsed="false">
      <c r="A11" s="918" t="s">
        <v>1088</v>
      </c>
      <c r="B11" s="1101" t="s">
        <v>1089</v>
      </c>
      <c r="C11" s="130" t="n">
        <v>0.096745986</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540107</v>
      </c>
    </row>
    <row r="14" customFormat="false" ht="13.5" hidden="false" customHeight="true" outlineLevel="0" collapsed="false">
      <c r="A14" s="918" t="s">
        <v>1094</v>
      </c>
      <c r="B14" s="1101" t="s">
        <v>1095</v>
      </c>
      <c r="C14" s="130" t="n">
        <v>0.013354707</v>
      </c>
    </row>
    <row r="15" customFormat="false" ht="15.75" hidden="false" customHeight="true" outlineLevel="0" collapsed="false">
      <c r="A15" s="918" t="s">
        <v>1096</v>
      </c>
      <c r="B15" s="1101" t="s">
        <v>1097</v>
      </c>
      <c r="C15" s="130" t="n">
        <v>0.694385955</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3331.45345032634</v>
      </c>
      <c r="C7" s="1135" t="n">
        <v>0.468413293</v>
      </c>
      <c r="D7" s="1135" t="n">
        <v>0.018481725</v>
      </c>
      <c r="E7" s="1135" t="s">
        <v>1150</v>
      </c>
      <c r="F7" s="1135" t="s">
        <v>1150</v>
      </c>
      <c r="G7" s="1135" t="n">
        <v>95.52</v>
      </c>
      <c r="H7" s="1136"/>
    </row>
    <row r="8" customFormat="false" ht="12.75" hidden="false" customHeight="false" outlineLevel="0" collapsed="false">
      <c r="A8" s="1137" t="s">
        <v>1151</v>
      </c>
      <c r="B8" s="1138" t="n">
        <v>-4395.08147979401</v>
      </c>
      <c r="C8" s="1138" t="n">
        <v>0.0379</v>
      </c>
      <c r="D8" s="1138" t="n">
        <v>0.0006</v>
      </c>
      <c r="E8" s="1138" t="s">
        <v>130</v>
      </c>
      <c r="F8" s="1138" t="s">
        <v>130</v>
      </c>
      <c r="G8" s="1138" t="n">
        <v>95.01</v>
      </c>
      <c r="H8" s="1136"/>
    </row>
    <row r="9" customFormat="false" ht="12.75" hidden="false" customHeight="false" outlineLevel="0" collapsed="false">
      <c r="A9" s="1139" t="s">
        <v>1152</v>
      </c>
      <c r="B9" s="1140" t="n">
        <v>-3762.53476782834</v>
      </c>
      <c r="C9" s="1140" t="n">
        <v>0.0379</v>
      </c>
      <c r="D9" s="1140" t="n">
        <v>0.0006</v>
      </c>
      <c r="E9" s="20" t="s">
        <v>130</v>
      </c>
      <c r="F9" s="20" t="s">
        <v>130</v>
      </c>
      <c r="G9" s="20" t="n">
        <v>95.01</v>
      </c>
      <c r="H9" s="1136"/>
    </row>
    <row r="10" customFormat="false" ht="13.5" hidden="false" customHeight="false" outlineLevel="0" collapsed="false">
      <c r="A10" s="1141" t="s">
        <v>1153</v>
      </c>
      <c r="B10" s="713" t="n">
        <v>-632.546711965667</v>
      </c>
      <c r="C10" s="713" t="s">
        <v>129</v>
      </c>
      <c r="D10" s="713" t="s">
        <v>129</v>
      </c>
      <c r="E10" s="41" t="s">
        <v>130</v>
      </c>
      <c r="F10" s="41" t="s">
        <v>130</v>
      </c>
      <c r="G10" s="41" t="s">
        <v>130</v>
      </c>
      <c r="H10" s="1136"/>
    </row>
    <row r="11" customFormat="false" ht="12.75" hidden="false" customHeight="false" outlineLevel="0" collapsed="false">
      <c r="A11" s="1137" t="s">
        <v>1154</v>
      </c>
      <c r="B11" s="1138" t="n">
        <v>394.312637814334</v>
      </c>
      <c r="C11" s="1138" t="s">
        <v>91</v>
      </c>
      <c r="D11" s="1138" t="n">
        <v>0.017865825</v>
      </c>
      <c r="E11" s="1138" t="s">
        <v>130</v>
      </c>
      <c r="F11" s="1138" t="s">
        <v>130</v>
      </c>
      <c r="G11" s="1138" t="s">
        <v>130</v>
      </c>
      <c r="H11" s="1136"/>
    </row>
    <row r="12" customFormat="false" ht="12.75" hidden="false" customHeight="false" outlineLevel="0" collapsed="false">
      <c r="A12" s="1139" t="s">
        <v>1155</v>
      </c>
      <c r="B12" s="1140" t="n">
        <v>353.036879532334</v>
      </c>
      <c r="C12" s="1140" t="s">
        <v>91</v>
      </c>
      <c r="D12" s="1140" t="s">
        <v>91</v>
      </c>
      <c r="E12" s="20" t="s">
        <v>130</v>
      </c>
      <c r="F12" s="20" t="s">
        <v>130</v>
      </c>
      <c r="G12" s="20" t="s">
        <v>130</v>
      </c>
      <c r="H12" s="1136"/>
    </row>
    <row r="13" customFormat="false" ht="13.5" hidden="false" customHeight="false" outlineLevel="0" collapsed="false">
      <c r="A13" s="1141" t="s">
        <v>1156</v>
      </c>
      <c r="B13" s="713" t="n">
        <v>41.275758282</v>
      </c>
      <c r="C13" s="713" t="s">
        <v>91</v>
      </c>
      <c r="D13" s="713" t="n">
        <v>0.017865825</v>
      </c>
      <c r="E13" s="41" t="s">
        <v>130</v>
      </c>
      <c r="F13" s="41" t="s">
        <v>130</v>
      </c>
      <c r="G13" s="41" t="s">
        <v>130</v>
      </c>
      <c r="H13" s="1136"/>
    </row>
    <row r="14" customFormat="false" ht="12.75" hidden="false" customHeight="false" outlineLevel="0" collapsed="false">
      <c r="A14" s="1137" t="s">
        <v>1157</v>
      </c>
      <c r="B14" s="1138" t="n">
        <v>176.001353370334</v>
      </c>
      <c r="C14" s="1138" t="n">
        <v>0.000513293</v>
      </c>
      <c r="D14" s="1138" t="n">
        <v>1.59E-005</v>
      </c>
      <c r="E14" s="1138" t="s">
        <v>130</v>
      </c>
      <c r="F14" s="1138" t="s">
        <v>130</v>
      </c>
      <c r="G14" s="1138" t="n">
        <v>0.51</v>
      </c>
      <c r="H14" s="1136"/>
    </row>
    <row r="15" customFormat="false" ht="12.75" hidden="false" customHeight="false" outlineLevel="0" collapsed="false">
      <c r="A15" s="1139" t="s">
        <v>1158</v>
      </c>
      <c r="B15" s="1140" t="n">
        <v>109.046479461333</v>
      </c>
      <c r="C15" s="1140" t="n">
        <v>0.000513293</v>
      </c>
      <c r="D15" s="1140" t="n">
        <v>1.59E-005</v>
      </c>
      <c r="E15" s="20" t="s">
        <v>130</v>
      </c>
      <c r="F15" s="20" t="s">
        <v>130</v>
      </c>
      <c r="G15" s="20" t="n">
        <v>0.51</v>
      </c>
      <c r="H15" s="1136"/>
    </row>
    <row r="16" customFormat="false" ht="13.5" hidden="false" customHeight="false" outlineLevel="0" collapsed="false">
      <c r="A16" s="1141" t="s">
        <v>1159</v>
      </c>
      <c r="B16" s="713" t="n">
        <v>66.954873909</v>
      </c>
      <c r="C16" s="713" t="s">
        <v>91</v>
      </c>
      <c r="D16" s="713" t="s">
        <v>91</v>
      </c>
      <c r="E16" s="41" t="s">
        <v>130</v>
      </c>
      <c r="F16" s="41" t="s">
        <v>130</v>
      </c>
      <c r="G16" s="41" t="s">
        <v>130</v>
      </c>
      <c r="H16" s="1136"/>
    </row>
    <row r="17" customFormat="false" ht="12.75" hidden="false" customHeight="false" outlineLevel="0" collapsed="false">
      <c r="A17" s="1137" t="s">
        <v>1160</v>
      </c>
      <c r="B17" s="1138" t="n">
        <v>19.0017427966667</v>
      </c>
      <c r="C17" s="1138" t="n">
        <v>0.43</v>
      </c>
      <c r="D17" s="1138" t="s">
        <v>1161</v>
      </c>
      <c r="E17" s="1138" t="s">
        <v>502</v>
      </c>
      <c r="F17" s="1138" t="s">
        <v>502</v>
      </c>
      <c r="G17" s="1138" t="s">
        <v>502</v>
      </c>
      <c r="H17" s="1136"/>
    </row>
    <row r="18" customFormat="false" ht="13.5" hidden="false" customHeight="false" outlineLevel="0" collapsed="false">
      <c r="A18" s="1139" t="s">
        <v>1162</v>
      </c>
      <c r="B18" s="1140" t="n">
        <v>-2.92673002966667</v>
      </c>
      <c r="C18" s="1140" t="s">
        <v>91</v>
      </c>
      <c r="D18" s="1140" t="s">
        <v>91</v>
      </c>
      <c r="E18" s="20" t="s">
        <v>502</v>
      </c>
      <c r="F18" s="20" t="s">
        <v>502</v>
      </c>
      <c r="G18" s="20" t="s">
        <v>502</v>
      </c>
      <c r="H18" s="1136"/>
    </row>
    <row r="19" customFormat="false" ht="13.5" hidden="false" customHeight="false" outlineLevel="0" collapsed="false">
      <c r="A19" s="1141" t="s">
        <v>1163</v>
      </c>
      <c r="B19" s="713" t="n">
        <v>21.9284728263334</v>
      </c>
      <c r="C19" s="713" t="n">
        <v>0.43</v>
      </c>
      <c r="D19" s="713" t="s">
        <v>1161</v>
      </c>
      <c r="E19" s="41" t="s">
        <v>502</v>
      </c>
      <c r="F19" s="41" t="s">
        <v>502</v>
      </c>
      <c r="G19" s="41" t="s">
        <v>502</v>
      </c>
      <c r="H19" s="1136"/>
    </row>
    <row r="20" customFormat="false" ht="12.75" hidden="false" customHeight="false" outlineLevel="0" collapsed="false">
      <c r="A20" s="1137" t="s">
        <v>1164</v>
      </c>
      <c r="B20" s="1138" t="n">
        <v>383.836503545</v>
      </c>
      <c r="C20" s="1138" t="s">
        <v>1161</v>
      </c>
      <c r="D20" s="1138" t="s">
        <v>1161</v>
      </c>
      <c r="E20" s="1138" t="s">
        <v>502</v>
      </c>
      <c r="F20" s="1138" t="s">
        <v>502</v>
      </c>
      <c r="G20" s="1138" t="s">
        <v>502</v>
      </c>
      <c r="H20" s="1136"/>
    </row>
    <row r="21" customFormat="false" ht="13.5" hidden="false" customHeight="false" outlineLevel="0" collapsed="false">
      <c r="A21" s="1139" t="s">
        <v>1165</v>
      </c>
      <c r="B21" s="1140" t="n">
        <v>8.46275596100001</v>
      </c>
      <c r="C21" s="20" t="s">
        <v>502</v>
      </c>
      <c r="D21" s="20" t="s">
        <v>502</v>
      </c>
      <c r="E21" s="20" t="s">
        <v>502</v>
      </c>
      <c r="F21" s="20" t="s">
        <v>502</v>
      </c>
      <c r="G21" s="20" t="s">
        <v>502</v>
      </c>
      <c r="H21" s="1136"/>
    </row>
    <row r="22" customFormat="false" ht="13.5" hidden="false" customHeight="false" outlineLevel="0" collapsed="false">
      <c r="A22" s="1141" t="s">
        <v>1166</v>
      </c>
      <c r="B22" s="713" t="n">
        <v>375.373747584</v>
      </c>
      <c r="C22" s="41" t="s">
        <v>502</v>
      </c>
      <c r="D22" s="41" t="s">
        <v>502</v>
      </c>
      <c r="E22" s="41" t="s">
        <v>502</v>
      </c>
      <c r="F22" s="41" t="s">
        <v>502</v>
      </c>
      <c r="G22" s="41" t="s">
        <v>502</v>
      </c>
      <c r="H22" s="1136"/>
    </row>
    <row r="23" customFormat="false" ht="12.75" hidden="false" customHeight="false" outlineLevel="0" collapsed="false">
      <c r="A23" s="1137" t="s">
        <v>1167</v>
      </c>
      <c r="B23" s="1138" t="n">
        <v>90.4757919413334</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90.4757919413334</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382.7331367</v>
      </c>
      <c r="C29" s="20" t="s">
        <v>502</v>
      </c>
      <c r="D29" s="20" t="s">
        <v>502</v>
      </c>
      <c r="E29" s="20" t="s">
        <v>502</v>
      </c>
      <c r="F29" s="20" t="s">
        <v>502</v>
      </c>
      <c r="G29" s="21" t="s">
        <v>502</v>
      </c>
    </row>
    <row r="30" customFormat="false" ht="12.75" hidden="false" customHeight="true" outlineLevel="0" collapsed="false">
      <c r="A30" s="1149" t="s">
        <v>1174</v>
      </c>
      <c r="B30" s="20" t="n">
        <v>-272.3205432</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3.750352186</v>
      </c>
      <c r="D10" s="1176" t="n">
        <v>3.46727447</v>
      </c>
      <c r="E10" s="1176" t="n">
        <v>2.83793651318919</v>
      </c>
      <c r="F10" s="750" t="n">
        <v>-1.93621275537277</v>
      </c>
      <c r="G10" s="750" t="n">
        <v>0.901723757816421</v>
      </c>
      <c r="H10" s="750" t="n">
        <v>0.0606537125878393</v>
      </c>
      <c r="I10" s="750" t="n">
        <v>0.0356325881527754</v>
      </c>
      <c r="J10" s="750" t="n">
        <v>-0.666011989526748</v>
      </c>
      <c r="K10" s="1176" t="n">
        <v>3416.167077233</v>
      </c>
      <c r="L10" s="750" t="n">
        <v>-2330.716786187</v>
      </c>
      <c r="M10" s="750" t="n">
        <v>1085.450291046</v>
      </c>
      <c r="N10" s="750" t="n">
        <v>73.011927889</v>
      </c>
      <c r="O10" s="750" t="n">
        <v>42.769192575</v>
      </c>
      <c r="P10" s="1079" t="n">
        <v>-2.309246368</v>
      </c>
      <c r="Q10" s="1177" t="n">
        <v>-4396.04793885401</v>
      </c>
      <c r="R10" s="1136"/>
    </row>
    <row r="11" customFormat="false" ht="12.75" hidden="false" customHeight="true" outlineLevel="0" collapsed="false">
      <c r="A11" s="1178" t="s">
        <v>1152</v>
      </c>
      <c r="B11" s="1179"/>
      <c r="C11" s="1180" t="n">
        <v>1137.768374231</v>
      </c>
      <c r="D11" s="1180" t="n">
        <v>3.23427764</v>
      </c>
      <c r="E11" s="1180" t="n">
        <v>2.91677355033181</v>
      </c>
      <c r="F11" s="85" t="n">
        <v>-1.995258404807</v>
      </c>
      <c r="G11" s="85" t="n">
        <v>0.921515145524805</v>
      </c>
      <c r="H11" s="85" t="n">
        <v>-0.0177052532837497</v>
      </c>
      <c r="I11" s="1181" t="n">
        <v>0.000248932669232782</v>
      </c>
      <c r="J11" s="148" t="n">
        <v>-0.679999999938163</v>
      </c>
      <c r="K11" s="85" t="n">
        <v>3318.612700361</v>
      </c>
      <c r="L11" s="85" t="n">
        <v>-2270.141911408</v>
      </c>
      <c r="M11" s="85" t="n">
        <v>1048.470788953</v>
      </c>
      <c r="N11" s="85" t="n">
        <v>-20.144477244</v>
      </c>
      <c r="O11" s="1181" t="n">
        <v>0.282422601</v>
      </c>
      <c r="P11" s="148" t="n">
        <v>-2.199308795</v>
      </c>
      <c r="Q11" s="1182" t="n">
        <v>-3763.50122688834</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5178933</v>
      </c>
      <c r="D13" s="332" t="n">
        <v>0.035402193</v>
      </c>
      <c r="E13" s="1180" t="n">
        <v>3.60761985748793</v>
      </c>
      <c r="F13" s="85" t="n">
        <v>-2.25911765850469</v>
      </c>
      <c r="G13" s="85" t="n">
        <v>1.34850219898323</v>
      </c>
      <c r="H13" s="85" t="n">
        <v>0.0621484265898785</v>
      </c>
      <c r="I13" s="1181" t="n">
        <v>0.000688763018280176</v>
      </c>
      <c r="J13" s="148" t="n">
        <v>-0.679999993220759</v>
      </c>
      <c r="K13" s="572" t="n">
        <v>193.0722146</v>
      </c>
      <c r="L13" s="572" t="n">
        <v>-120.9032178</v>
      </c>
      <c r="M13" s="85" t="n">
        <v>72.1689968</v>
      </c>
      <c r="N13" s="572" t="n">
        <v>3.326052863</v>
      </c>
      <c r="O13" s="1189" t="n">
        <v>0.036836762</v>
      </c>
      <c r="P13" s="130" t="n">
        <v>-0.024073491</v>
      </c>
      <c r="Q13" s="1182" t="n">
        <v>-276.861980758</v>
      </c>
    </row>
    <row r="14" customFormat="false" ht="12.75" hidden="false" customHeight="true" outlineLevel="0" collapsed="false">
      <c r="A14" s="1183"/>
      <c r="B14" s="1184" t="s">
        <v>1211</v>
      </c>
      <c r="C14" s="332" t="n">
        <v>129.940036</v>
      </c>
      <c r="D14" s="332" t="n">
        <v>0.480577149</v>
      </c>
      <c r="E14" s="1180" t="n">
        <v>4.63983111332984</v>
      </c>
      <c r="F14" s="85" t="n">
        <v>-3.57503773663723</v>
      </c>
      <c r="G14" s="85" t="n">
        <v>1.06479337669262</v>
      </c>
      <c r="H14" s="85" t="n">
        <v>-0.0129090937068849</v>
      </c>
      <c r="I14" s="1181" t="n">
        <v>-0.000180260130909853</v>
      </c>
      <c r="J14" s="148" t="n">
        <v>-0.679999999334134</v>
      </c>
      <c r="K14" s="572" t="n">
        <v>602.8998219</v>
      </c>
      <c r="L14" s="572" t="n">
        <v>-464.5405322</v>
      </c>
      <c r="M14" s="85" t="n">
        <v>138.3592897</v>
      </c>
      <c r="N14" s="572" t="n">
        <v>-1.677408101</v>
      </c>
      <c r="O14" s="1189" t="n">
        <v>-0.023336379</v>
      </c>
      <c r="P14" s="130" t="n">
        <v>-0.326792461</v>
      </c>
      <c r="Q14" s="1182" t="n">
        <v>-499.883093449667</v>
      </c>
    </row>
    <row r="15" customFormat="false" ht="12.75" hidden="false" customHeight="true" outlineLevel="0" collapsed="false">
      <c r="A15" s="1183"/>
      <c r="B15" s="1184" t="s">
        <v>1212</v>
      </c>
      <c r="C15" s="332" t="n">
        <v>9.253564441</v>
      </c>
      <c r="D15" s="332" t="n">
        <v>0.198788069</v>
      </c>
      <c r="E15" s="1180" t="n">
        <v>4.57356322742876</v>
      </c>
      <c r="F15" s="85" t="n">
        <v>-2.74857941738734</v>
      </c>
      <c r="G15" s="85" t="n">
        <v>1.82498381004142</v>
      </c>
      <c r="H15" s="85" t="n">
        <v>0.586956776454138</v>
      </c>
      <c r="I15" s="1181" t="n">
        <v>0.00471617533615219</v>
      </c>
      <c r="J15" s="148" t="n">
        <v>-0.680000000402439</v>
      </c>
      <c r="K15" s="572" t="n">
        <v>42.32176205</v>
      </c>
      <c r="L15" s="572" t="n">
        <v>-25.43415676</v>
      </c>
      <c r="M15" s="85" t="n">
        <v>16.88760529</v>
      </c>
      <c r="N15" s="572" t="n">
        <v>5.431442355</v>
      </c>
      <c r="O15" s="1189" t="n">
        <v>0.042703913</v>
      </c>
      <c r="P15" s="130" t="n">
        <v>-0.135175887</v>
      </c>
      <c r="Q15" s="1182" t="n">
        <v>-81.4974441270001</v>
      </c>
    </row>
    <row r="16" customFormat="false" ht="12.75" hidden="false" customHeight="true" outlineLevel="0" collapsed="false">
      <c r="A16" s="1183"/>
      <c r="B16" s="1184" t="s">
        <v>1213</v>
      </c>
      <c r="C16" s="332" t="n">
        <v>8.130145525</v>
      </c>
      <c r="D16" s="332" t="n">
        <v>0.415145484</v>
      </c>
      <c r="E16" s="1180" t="n">
        <v>3.25187118590968</v>
      </c>
      <c r="F16" s="85" t="n">
        <v>-2.80911613325642</v>
      </c>
      <c r="G16" s="85" t="n">
        <v>0.442755052653255</v>
      </c>
      <c r="H16" s="85" t="n">
        <v>0.400870317139865</v>
      </c>
      <c r="I16" s="1181" t="n">
        <v>0.00344282473867067</v>
      </c>
      <c r="J16" s="148" t="n">
        <v>-0.679999999710945</v>
      </c>
      <c r="K16" s="572" t="n">
        <v>26.43818597</v>
      </c>
      <c r="L16" s="572" t="n">
        <v>-22.83852296</v>
      </c>
      <c r="M16" s="85" t="n">
        <v>3.59966301</v>
      </c>
      <c r="N16" s="572" t="n">
        <v>3.259134015</v>
      </c>
      <c r="O16" s="1189" t="n">
        <v>0.026561393</v>
      </c>
      <c r="P16" s="130" t="n">
        <v>-0.282298929</v>
      </c>
      <c r="Q16" s="1182" t="n">
        <v>-24.2112181263334</v>
      </c>
    </row>
    <row r="17" customFormat="false" ht="12.75" hidden="false" customHeight="true" outlineLevel="0" collapsed="false">
      <c r="A17" s="1183"/>
      <c r="B17" s="1184" t="s">
        <v>1214</v>
      </c>
      <c r="C17" s="332" t="n">
        <v>18.19967497</v>
      </c>
      <c r="D17" s="332" t="s">
        <v>91</v>
      </c>
      <c r="E17" s="1180" t="n">
        <v>2.7385894721833</v>
      </c>
      <c r="F17" s="85" t="n">
        <v>-1.23176165052139</v>
      </c>
      <c r="G17" s="85" t="n">
        <v>1.50682782166192</v>
      </c>
      <c r="H17" s="85" t="n">
        <v>-0.199096886508847</v>
      </c>
      <c r="I17" s="1181" t="n">
        <v>-0.00210875326417986</v>
      </c>
      <c r="J17" s="149" t="s">
        <v>91</v>
      </c>
      <c r="K17" s="572" t="n">
        <v>49.84143827</v>
      </c>
      <c r="L17" s="572" t="n">
        <v>-22.41766168</v>
      </c>
      <c r="M17" s="85" t="n">
        <v>27.42377659</v>
      </c>
      <c r="N17" s="572" t="n">
        <v>-3.623498622</v>
      </c>
      <c r="O17" s="1189" t="n">
        <v>-0.038378624</v>
      </c>
      <c r="P17" s="571" t="s">
        <v>91</v>
      </c>
      <c r="Q17" s="1182" t="n">
        <v>-87.1269642613334</v>
      </c>
    </row>
    <row r="18" customFormat="false" ht="12.75" hidden="false" customHeight="true" outlineLevel="0" collapsed="false">
      <c r="A18" s="1183"/>
      <c r="B18" s="1184" t="s">
        <v>1215</v>
      </c>
      <c r="C18" s="332" t="n">
        <v>118.1506994</v>
      </c>
      <c r="D18" s="332" t="n">
        <v>0.377260357</v>
      </c>
      <c r="E18" s="1180" t="n">
        <v>3.21324349519678</v>
      </c>
      <c r="F18" s="85" t="n">
        <v>-1.98608508787211</v>
      </c>
      <c r="G18" s="85" t="n">
        <v>1.22715840732467</v>
      </c>
      <c r="H18" s="85" t="n">
        <v>-0.0426589059531204</v>
      </c>
      <c r="I18" s="1181" t="n">
        <v>2.39467321572421E-005</v>
      </c>
      <c r="J18" s="148" t="n">
        <v>-0.680000000636166</v>
      </c>
      <c r="K18" s="572" t="n">
        <v>379.6469663</v>
      </c>
      <c r="L18" s="572" t="n">
        <v>-234.6573422</v>
      </c>
      <c r="M18" s="85" t="n">
        <v>144.9896241</v>
      </c>
      <c r="N18" s="572" t="n">
        <v>-5.040179574</v>
      </c>
      <c r="O18" s="1189" t="n">
        <v>0.002820289</v>
      </c>
      <c r="P18" s="130" t="n">
        <v>-0.256537043</v>
      </c>
      <c r="Q18" s="1182" t="n">
        <v>-512.217668497334</v>
      </c>
    </row>
    <row r="19" customFormat="false" ht="12.75" hidden="false" customHeight="true" outlineLevel="0" collapsed="false">
      <c r="A19" s="1183"/>
      <c r="B19" s="1184" t="s">
        <v>1216</v>
      </c>
      <c r="C19" s="332" t="n">
        <v>93.18762103</v>
      </c>
      <c r="D19" s="332" t="n">
        <v>0.042247259</v>
      </c>
      <c r="E19" s="1180" t="n">
        <v>4.63832910554558</v>
      </c>
      <c r="F19" s="85" t="n">
        <v>-3.36740272615155</v>
      </c>
      <c r="G19" s="85" t="n">
        <v>1.27092637939402</v>
      </c>
      <c r="H19" s="85" t="n">
        <v>0.0259896785134187</v>
      </c>
      <c r="I19" s="1181" t="n">
        <v>0.000865588506823965</v>
      </c>
      <c r="J19" s="148" t="n">
        <v>-0.679999997159579</v>
      </c>
      <c r="K19" s="572" t="n">
        <v>432.2348549</v>
      </c>
      <c r="L19" s="572" t="n">
        <v>-313.8002491</v>
      </c>
      <c r="M19" s="85" t="n">
        <v>118.4346058</v>
      </c>
      <c r="N19" s="572" t="n">
        <v>2.421916312</v>
      </c>
      <c r="O19" s="1189" t="n">
        <v>0.080625565</v>
      </c>
      <c r="P19" s="130" t="n">
        <v>-0.028728136</v>
      </c>
      <c r="Q19" s="1182" t="n">
        <v>-443.330871650334</v>
      </c>
    </row>
    <row r="20" customFormat="false" ht="12.75" hidden="false" customHeight="true" outlineLevel="0" collapsed="false">
      <c r="A20" s="1183"/>
      <c r="B20" s="1184" t="s">
        <v>1217</v>
      </c>
      <c r="C20" s="332" t="n">
        <v>132.7389594</v>
      </c>
      <c r="D20" s="332" t="n">
        <v>0.254739479</v>
      </c>
      <c r="E20" s="1180" t="n">
        <v>4.15079321241086</v>
      </c>
      <c r="F20" s="85" t="n">
        <v>-2.57505716140185</v>
      </c>
      <c r="G20" s="85" t="n">
        <v>1.575736051009</v>
      </c>
      <c r="H20" s="85" t="n">
        <v>0.0166407992573128</v>
      </c>
      <c r="I20" s="1181" t="n">
        <v>0.00020995628020142</v>
      </c>
      <c r="J20" s="148" t="n">
        <v>-0.680000001099162</v>
      </c>
      <c r="K20" s="572" t="n">
        <v>550.9719717</v>
      </c>
      <c r="L20" s="572" t="n">
        <v>-341.810408</v>
      </c>
      <c r="M20" s="85" t="n">
        <v>209.1615637</v>
      </c>
      <c r="N20" s="572" t="n">
        <v>2.208882377</v>
      </c>
      <c r="O20" s="1189" t="n">
        <v>0.027815894</v>
      </c>
      <c r="P20" s="130" t="n">
        <v>-0.173222846</v>
      </c>
      <c r="Q20" s="1182" t="n">
        <v>-774.491810125001</v>
      </c>
    </row>
    <row r="21" customFormat="false" ht="12.75" hidden="false" customHeight="true" outlineLevel="0" collapsed="false">
      <c r="A21" s="1183"/>
      <c r="B21" s="1184" t="s">
        <v>1218</v>
      </c>
      <c r="C21" s="332" t="n">
        <v>94.11374468</v>
      </c>
      <c r="D21" s="332" t="n">
        <v>0.076873096</v>
      </c>
      <c r="E21" s="1180" t="n">
        <v>2.49544302161753</v>
      </c>
      <c r="F21" s="85" t="n">
        <v>-1.77726049971472</v>
      </c>
      <c r="G21" s="85" t="n">
        <v>0.718182521902815</v>
      </c>
      <c r="H21" s="85" t="n">
        <v>-0.0244850857208501</v>
      </c>
      <c r="I21" s="1181" t="n">
        <v>0.000410815229699464</v>
      </c>
      <c r="J21" s="148" t="n">
        <v>-0.679999996357633</v>
      </c>
      <c r="K21" s="572" t="n">
        <v>234.8554874</v>
      </c>
      <c r="L21" s="572" t="n">
        <v>-167.2646409</v>
      </c>
      <c r="M21" s="85" t="n">
        <v>67.5908465</v>
      </c>
      <c r="N21" s="572" t="n">
        <v>-2.304383106</v>
      </c>
      <c r="O21" s="1189" t="n">
        <v>0.038631779</v>
      </c>
      <c r="P21" s="130" t="n">
        <v>-0.052273705</v>
      </c>
      <c r="Q21" s="1182" t="n">
        <v>-239.333678716</v>
      </c>
    </row>
    <row r="22" customFormat="false" ht="12.75" hidden="false" customHeight="true" outlineLevel="0" collapsed="false">
      <c r="A22" s="1183"/>
      <c r="B22" s="1184" t="s">
        <v>1219</v>
      </c>
      <c r="C22" s="332" t="n">
        <v>52.22086246</v>
      </c>
      <c r="D22" s="332" t="n">
        <v>0.021498571</v>
      </c>
      <c r="E22" s="1180" t="n">
        <v>2.19831575144766</v>
      </c>
      <c r="F22" s="85" t="n">
        <v>-0.844796516407439</v>
      </c>
      <c r="G22" s="85" t="n">
        <v>1.35351923504023</v>
      </c>
      <c r="H22" s="85" t="n">
        <v>-0.1485136099761</v>
      </c>
      <c r="I22" s="1181" t="n">
        <v>-0.00192651339993037</v>
      </c>
      <c r="J22" s="148" t="n">
        <v>-0.679999986975879</v>
      </c>
      <c r="K22" s="572" t="n">
        <v>114.7979445</v>
      </c>
      <c r="L22" s="572" t="n">
        <v>-44.11600269</v>
      </c>
      <c r="M22" s="85" t="n">
        <v>70.68194181</v>
      </c>
      <c r="N22" s="572" t="n">
        <v>-7.7555088</v>
      </c>
      <c r="O22" s="1189" t="n">
        <v>-0.100562774</v>
      </c>
      <c r="P22" s="130" t="n">
        <v>-0.014619028</v>
      </c>
      <c r="Q22" s="1182" t="n">
        <v>-230.307921096</v>
      </c>
    </row>
    <row r="23" customFormat="false" ht="12.75" hidden="false" customHeight="true" outlineLevel="0" collapsed="false">
      <c r="A23" s="1183"/>
      <c r="B23" s="1184" t="s">
        <v>1220</v>
      </c>
      <c r="C23" s="332" t="n">
        <v>23.75130844</v>
      </c>
      <c r="D23" s="332" t="n">
        <v>0.026414911</v>
      </c>
      <c r="E23" s="1180" t="n">
        <v>1.95569212859753</v>
      </c>
      <c r="F23" s="85" t="n">
        <v>-1.08749112181543</v>
      </c>
      <c r="G23" s="85" t="n">
        <v>0.868201006782092</v>
      </c>
      <c r="H23" s="85" t="n">
        <v>0.0455551162468925</v>
      </c>
      <c r="I23" s="1181" t="n">
        <v>-0.00092882414722174</v>
      </c>
      <c r="J23" s="148" t="n">
        <v>-0.679999981828445</v>
      </c>
      <c r="K23" s="572" t="n">
        <v>46.45024696</v>
      </c>
      <c r="L23" s="572" t="n">
        <v>-25.82933706</v>
      </c>
      <c r="M23" s="85" t="n">
        <v>20.6209099</v>
      </c>
      <c r="N23" s="572" t="n">
        <v>1.081993617</v>
      </c>
      <c r="O23" s="1189" t="n">
        <v>-0.022036254</v>
      </c>
      <c r="P23" s="130" t="n">
        <v>-0.017962139</v>
      </c>
      <c r="Q23" s="1182" t="n">
        <v>-79.4306521213334</v>
      </c>
    </row>
    <row r="24" customFormat="false" ht="12.75" hidden="false" customHeight="true" outlineLevel="0" collapsed="false">
      <c r="A24" s="1183"/>
      <c r="B24" s="1184" t="s">
        <v>1221</v>
      </c>
      <c r="C24" s="332" t="n">
        <v>2.342260985</v>
      </c>
      <c r="D24" s="332" t="s">
        <v>91</v>
      </c>
      <c r="E24" s="1180" t="n">
        <v>1.59854885727006</v>
      </c>
      <c r="F24" s="85" t="n">
        <v>-0.707985441682111</v>
      </c>
      <c r="G24" s="85" t="n">
        <v>0.890563415587952</v>
      </c>
      <c r="H24" s="85" t="n">
        <v>0.030016042810874</v>
      </c>
      <c r="I24" s="1181" t="n">
        <v>0.000856178714858285</v>
      </c>
      <c r="J24" s="149" t="s">
        <v>91</v>
      </c>
      <c r="K24" s="572" t="n">
        <v>3.744218621</v>
      </c>
      <c r="L24" s="572" t="n">
        <v>-1.658286678</v>
      </c>
      <c r="M24" s="85" t="n">
        <v>2.085931943</v>
      </c>
      <c r="N24" s="572" t="n">
        <v>0.070305406</v>
      </c>
      <c r="O24" s="1189" t="n">
        <v>0.002005394</v>
      </c>
      <c r="P24" s="571" t="s">
        <v>91</v>
      </c>
      <c r="Q24" s="1182" t="n">
        <v>-7.91355672433334</v>
      </c>
    </row>
    <row r="25" customFormat="false" ht="12.75" hidden="false" customHeight="true" outlineLevel="0" collapsed="false">
      <c r="A25" s="1183"/>
      <c r="B25" s="1184" t="s">
        <v>1222</v>
      </c>
      <c r="C25" s="332" t="n">
        <v>67.97234114</v>
      </c>
      <c r="D25" s="332" t="n">
        <v>0.856340518</v>
      </c>
      <c r="E25" s="1180" t="n">
        <v>2.48333480161193</v>
      </c>
      <c r="F25" s="85" t="n">
        <v>-1.71401801006144</v>
      </c>
      <c r="G25" s="85" t="n">
        <v>0.769316791550488</v>
      </c>
      <c r="H25" s="85" t="n">
        <v>-0.204210420109123</v>
      </c>
      <c r="I25" s="1181" t="n">
        <v>-0.000391151659167764</v>
      </c>
      <c r="J25" s="148" t="n">
        <v>-0.680000000887498</v>
      </c>
      <c r="K25" s="572" t="n">
        <v>168.7980803</v>
      </c>
      <c r="L25" s="572" t="n">
        <v>-116.5058169</v>
      </c>
      <c r="M25" s="85" t="n">
        <v>52.2922634</v>
      </c>
      <c r="N25" s="572" t="n">
        <v>-13.88066034</v>
      </c>
      <c r="O25" s="1189" t="n">
        <v>-0.026252535</v>
      </c>
      <c r="P25" s="130" t="n">
        <v>-0.582311553</v>
      </c>
      <c r="Q25" s="1182" t="n">
        <v>-138.611142897334</v>
      </c>
    </row>
    <row r="26" customFormat="false" ht="12.75" hidden="false" customHeight="true" outlineLevel="0" collapsed="false">
      <c r="A26" s="1183"/>
      <c r="B26" s="1184" t="s">
        <v>1223</v>
      </c>
      <c r="C26" s="332" t="n">
        <v>211.0663313</v>
      </c>
      <c r="D26" s="332" t="n">
        <v>0.286621975</v>
      </c>
      <c r="E26" s="1180" t="n">
        <v>1.80900377738266</v>
      </c>
      <c r="F26" s="85" t="n">
        <v>-1.56143369702849</v>
      </c>
      <c r="G26" s="85" t="n">
        <v>0.247570080354166</v>
      </c>
      <c r="H26" s="85" t="n">
        <v>-0.0121046888542758</v>
      </c>
      <c r="I26" s="1181" t="n">
        <v>0.000879457290237441</v>
      </c>
      <c r="J26" s="148" t="n">
        <v>-0.68</v>
      </c>
      <c r="K26" s="572" t="n">
        <v>381.8197906</v>
      </c>
      <c r="L26" s="572" t="n">
        <v>-329.566082</v>
      </c>
      <c r="M26" s="85" t="n">
        <v>52.2537086</v>
      </c>
      <c r="N26" s="572" t="n">
        <v>-2.554892268</v>
      </c>
      <c r="O26" s="1189" t="n">
        <v>0.185371752</v>
      </c>
      <c r="P26" s="130" t="n">
        <v>-0.194902943</v>
      </c>
      <c r="Q26" s="1182" t="n">
        <v>-182.194045517</v>
      </c>
    </row>
    <row r="27" customFormat="false" ht="12.75" hidden="false" customHeight="true" outlineLevel="0" collapsed="false">
      <c r="A27" s="1183"/>
      <c r="B27" s="1184" t="s">
        <v>1224</v>
      </c>
      <c r="C27" s="332" t="n">
        <v>56.47305425</v>
      </c>
      <c r="D27" s="332" t="n">
        <v>0.083571369</v>
      </c>
      <c r="E27" s="1180" t="n">
        <v>1.60605823032849</v>
      </c>
      <c r="F27" s="85" t="n">
        <v>-0.496433182025036</v>
      </c>
      <c r="G27" s="85" t="n">
        <v>1.10962504830346</v>
      </c>
      <c r="H27" s="85" t="n">
        <v>-0.00192441787403415</v>
      </c>
      <c r="I27" s="1181" t="n">
        <v>0.00087988794124441</v>
      </c>
      <c r="J27" s="148" t="n">
        <v>-0.680000000957266</v>
      </c>
      <c r="K27" s="572" t="n">
        <v>90.69901357</v>
      </c>
      <c r="L27" s="572" t="n">
        <v>-28.03509802</v>
      </c>
      <c r="M27" s="85" t="n">
        <v>62.66391555</v>
      </c>
      <c r="N27" s="572" t="n">
        <v>-0.108677755</v>
      </c>
      <c r="O27" s="1189" t="n">
        <v>0.049616426</v>
      </c>
      <c r="P27" s="130" t="n">
        <v>-0.056828531</v>
      </c>
      <c r="Q27" s="1182" t="n">
        <v>-229.342760863334</v>
      </c>
    </row>
    <row r="28" customFormat="false" ht="12.75" hidden="false" customHeight="true" outlineLevel="0" collapsed="false">
      <c r="A28" s="1183"/>
      <c r="B28" s="1184" t="s">
        <v>1225</v>
      </c>
      <c r="C28" s="332" t="n">
        <v>66.70987691</v>
      </c>
      <c r="D28" s="332" t="n">
        <v>0.07879721</v>
      </c>
      <c r="E28" s="1180" t="n">
        <v>0.000310339652221673</v>
      </c>
      <c r="F28" s="85" t="n">
        <v>-0.161363758391021</v>
      </c>
      <c r="G28" s="85" t="n">
        <v>-0.161053418738799</v>
      </c>
      <c r="H28" s="85" t="n">
        <v>-0.0149752280962498</v>
      </c>
      <c r="I28" s="1186" t="s">
        <v>91</v>
      </c>
      <c r="J28" s="148" t="n">
        <v>-0.680000002538161</v>
      </c>
      <c r="K28" s="572" t="n">
        <v>0.02070272</v>
      </c>
      <c r="L28" s="572" t="n">
        <v>-10.76455646</v>
      </c>
      <c r="M28" s="85" t="n">
        <v>-10.74385374</v>
      </c>
      <c r="N28" s="572" t="n">
        <v>-0.998995623</v>
      </c>
      <c r="O28" s="1187" t="s">
        <v>91</v>
      </c>
      <c r="P28" s="130" t="n">
        <v>-0.053582103</v>
      </c>
      <c r="Q28" s="1182" t="n">
        <v>43.253582042</v>
      </c>
    </row>
    <row r="29" customFormat="false" ht="12.75" hidden="false" customHeight="true" outlineLevel="0" collapsed="false">
      <c r="A29" s="1190" t="s">
        <v>1226</v>
      </c>
      <c r="B29" s="1191"/>
      <c r="C29" s="1180" t="n">
        <v>65.981977955</v>
      </c>
      <c r="D29" s="1180" t="n">
        <v>0.23299683</v>
      </c>
      <c r="E29" s="1180" t="n">
        <v>1.47850034047983</v>
      </c>
      <c r="F29" s="85" t="n">
        <v>-0.918051817426758</v>
      </c>
      <c r="G29" s="85" t="n">
        <v>0.560448523053071</v>
      </c>
      <c r="H29" s="85" t="n">
        <v>1.41184620437619</v>
      </c>
      <c r="I29" s="1181" t="n">
        <v>0.646196629164875</v>
      </c>
      <c r="J29" s="148" t="n">
        <v>-0.471841496727659</v>
      </c>
      <c r="K29" s="85" t="n">
        <v>97.554376872</v>
      </c>
      <c r="L29" s="85" t="n">
        <v>-60.574874779</v>
      </c>
      <c r="M29" s="85" t="n">
        <v>36.979502093</v>
      </c>
      <c r="N29" s="85" t="n">
        <v>93.156405133</v>
      </c>
      <c r="O29" s="1181" t="n">
        <v>42.486769974</v>
      </c>
      <c r="P29" s="148" t="n">
        <v>-0.109937573</v>
      </c>
      <c r="Q29" s="1182" t="n">
        <v>-632.546711965667</v>
      </c>
    </row>
    <row r="30" customFormat="false" ht="13.5" hidden="false" customHeight="true" outlineLevel="0" collapsed="false">
      <c r="A30" s="1192" t="s">
        <v>1227</v>
      </c>
      <c r="B30" s="1193"/>
      <c r="C30" s="1180" t="n">
        <v>0.186615281</v>
      </c>
      <c r="D30" s="1180" t="n">
        <v>0.003649757</v>
      </c>
      <c r="E30" s="1180" t="n">
        <v>1.88394773523397</v>
      </c>
      <c r="F30" s="85" t="n">
        <v>-0.403528776402828</v>
      </c>
      <c r="G30" s="85" t="n">
        <v>1.48041895883114</v>
      </c>
      <c r="H30" s="85" t="n">
        <v>0.115741352392251</v>
      </c>
      <c r="I30" s="1181" t="n">
        <v>0.489919696565349</v>
      </c>
      <c r="J30" s="148" t="n">
        <v>-0.680000065757803</v>
      </c>
      <c r="K30" s="85" t="n">
        <v>0.351573436</v>
      </c>
      <c r="L30" s="85" t="n">
        <v>-0.075304636</v>
      </c>
      <c r="M30" s="85" t="n">
        <v>0.2762688</v>
      </c>
      <c r="N30" s="85" t="n">
        <v>0.021599105</v>
      </c>
      <c r="O30" s="1181" t="n">
        <v>0.089638414</v>
      </c>
      <c r="P30" s="148" t="n">
        <v>-0.002481835</v>
      </c>
      <c r="Q30" s="1182" t="n">
        <v>-1.41175644133333</v>
      </c>
    </row>
    <row r="31" customFormat="false" ht="12.75" hidden="false" customHeight="true" outlineLevel="0" collapsed="false">
      <c r="A31" s="1194"/>
      <c r="B31" s="1184" t="s">
        <v>1209</v>
      </c>
      <c r="C31" s="332" t="n">
        <v>0.158994799</v>
      </c>
      <c r="D31" s="332" t="n">
        <v>0.001983201</v>
      </c>
      <c r="E31" s="1180" t="n">
        <v>1.53960676411811</v>
      </c>
      <c r="F31" s="101" t="s">
        <v>91</v>
      </c>
      <c r="G31" s="85" t="n">
        <v>1.53960676411811</v>
      </c>
      <c r="H31" s="101" t="s">
        <v>91</v>
      </c>
      <c r="I31" s="1181" t="n">
        <v>0.40590314863237</v>
      </c>
      <c r="J31" s="148" t="n">
        <v>-0.680000161355304</v>
      </c>
      <c r="K31" s="572" t="n">
        <v>0.244789468</v>
      </c>
      <c r="L31" s="570" t="s">
        <v>91</v>
      </c>
      <c r="M31" s="85" t="n">
        <v>0.244789468</v>
      </c>
      <c r="N31" s="570" t="s">
        <v>91</v>
      </c>
      <c r="O31" s="1189" t="n">
        <v>0.063731502</v>
      </c>
      <c r="P31" s="130" t="n">
        <v>-0.001348577</v>
      </c>
      <c r="Q31" s="1182" t="n">
        <v>-1.12629877433333</v>
      </c>
    </row>
    <row r="32" customFormat="false" ht="12.75" hidden="false" customHeight="true" outlineLevel="0" collapsed="false">
      <c r="A32" s="1194"/>
      <c r="B32" s="1184" t="s">
        <v>1228</v>
      </c>
      <c r="C32" s="332" t="n">
        <v>0.027620482</v>
      </c>
      <c r="D32" s="332" t="n">
        <v>0.001666556</v>
      </c>
      <c r="E32" s="1180" t="n">
        <v>3.86611529806033</v>
      </c>
      <c r="F32" s="85" t="n">
        <v>-2.72640557105412</v>
      </c>
      <c r="G32" s="85" t="n">
        <v>1.13970972700621</v>
      </c>
      <c r="H32" s="85" t="n">
        <v>0.78199594778976</v>
      </c>
      <c r="I32" s="1181" t="n">
        <v>0.998188559218363</v>
      </c>
      <c r="J32" s="148" t="n">
        <v>-0.679999951996813</v>
      </c>
      <c r="K32" s="572" t="n">
        <v>0.106783968</v>
      </c>
      <c r="L32" s="572" t="n">
        <v>-0.075304636</v>
      </c>
      <c r="M32" s="85" t="n">
        <v>0.031479332</v>
      </c>
      <c r="N32" s="572" t="n">
        <v>0.021599105</v>
      </c>
      <c r="O32" s="1189" t="n">
        <v>0.025906912</v>
      </c>
      <c r="P32" s="130" t="n">
        <v>-0.001133258</v>
      </c>
      <c r="Q32" s="1182" t="n">
        <v>-0.285457667</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1.949383433</v>
      </c>
      <c r="D34" s="1180" t="n">
        <v>0.051454155</v>
      </c>
      <c r="E34" s="1180" t="n">
        <v>1.43184803051242</v>
      </c>
      <c r="F34" s="85" t="n">
        <v>-0.902291144680294</v>
      </c>
      <c r="G34" s="85" t="n">
        <v>0.52955688583213</v>
      </c>
      <c r="H34" s="85" t="n">
        <v>1.45231890737549</v>
      </c>
      <c r="I34" s="1181" t="n">
        <v>0.550229413281925</v>
      </c>
      <c r="J34" s="148" t="n">
        <v>-0.680000011660866</v>
      </c>
      <c r="K34" s="85" t="n">
        <v>88.70210266</v>
      </c>
      <c r="L34" s="85" t="n">
        <v>-55.89638009</v>
      </c>
      <c r="M34" s="85" t="n">
        <v>32.80572257</v>
      </c>
      <c r="N34" s="85" t="n">
        <v>89.97026086</v>
      </c>
      <c r="O34" s="1181" t="n">
        <v>34.05806131</v>
      </c>
      <c r="P34" s="148" t="n">
        <v>-0.034988826</v>
      </c>
      <c r="Q34" s="1182" t="n">
        <v>-574.929871684667</v>
      </c>
    </row>
    <row r="35" customFormat="false" ht="12.75" hidden="false" customHeight="true" outlineLevel="0" collapsed="false">
      <c r="A35" s="1194"/>
      <c r="B35" s="1184" t="s">
        <v>1209</v>
      </c>
      <c r="C35" s="332" t="n">
        <v>3.987466213</v>
      </c>
      <c r="D35" s="332" t="n">
        <v>0.000199987</v>
      </c>
      <c r="E35" s="1180" t="n">
        <v>0.99093235376337</v>
      </c>
      <c r="F35" s="101" t="s">
        <v>91</v>
      </c>
      <c r="G35" s="85" t="n">
        <v>0.99093235376337</v>
      </c>
      <c r="H35" s="101" t="s">
        <v>91</v>
      </c>
      <c r="I35" s="1181" t="n">
        <v>0.488480325517145</v>
      </c>
      <c r="J35" s="148" t="n">
        <v>-0.679999199947997</v>
      </c>
      <c r="K35" s="572" t="n">
        <v>3.95130928</v>
      </c>
      <c r="L35" s="570" t="s">
        <v>91</v>
      </c>
      <c r="M35" s="85" t="n">
        <v>3.95130928</v>
      </c>
      <c r="N35" s="570" t="s">
        <v>91</v>
      </c>
      <c r="O35" s="1189" t="n">
        <v>1.947701104</v>
      </c>
      <c r="P35" s="130" t="n">
        <v>-0.000135991</v>
      </c>
      <c r="Q35" s="1182" t="n">
        <v>-21.6292061076667</v>
      </c>
    </row>
    <row r="36" customFormat="false" ht="12.75" hidden="false" customHeight="true" outlineLevel="0" collapsed="false">
      <c r="A36" s="1194"/>
      <c r="B36" s="1184" t="s">
        <v>1228</v>
      </c>
      <c r="C36" s="332" t="n">
        <v>38.35117053</v>
      </c>
      <c r="D36" s="332" t="n">
        <v>0.03984467</v>
      </c>
      <c r="E36" s="1180" t="n">
        <v>2.20986197314901</v>
      </c>
      <c r="F36" s="85" t="n">
        <v>-1.45748824136346</v>
      </c>
      <c r="G36" s="85" t="n">
        <v>0.752373731785547</v>
      </c>
      <c r="H36" s="85" t="n">
        <v>1.59365660931236</v>
      </c>
      <c r="I36" s="1181" t="n">
        <v>0.622206159011799</v>
      </c>
      <c r="J36" s="148" t="n">
        <v>-0.680000010038984</v>
      </c>
      <c r="K36" s="572" t="n">
        <v>84.75079338</v>
      </c>
      <c r="L36" s="572" t="n">
        <v>-55.89638009</v>
      </c>
      <c r="M36" s="85" t="n">
        <v>28.85441329</v>
      </c>
      <c r="N36" s="572" t="n">
        <v>61.11859639</v>
      </c>
      <c r="O36" s="1189" t="n">
        <v>23.83754291</v>
      </c>
      <c r="P36" s="130" t="n">
        <v>-0.027094376</v>
      </c>
      <c r="Q36" s="1182" t="n">
        <v>-417.206013451334</v>
      </c>
    </row>
    <row r="37" customFormat="false" ht="12.75" hidden="false" customHeight="true" outlineLevel="0" collapsed="false">
      <c r="A37" s="1194"/>
      <c r="B37" s="1184" t="s">
        <v>1225</v>
      </c>
      <c r="C37" s="332" t="n">
        <v>19.61074669</v>
      </c>
      <c r="D37" s="332" t="n">
        <v>0.011409498</v>
      </c>
      <c r="E37" s="1185" t="s">
        <v>91</v>
      </c>
      <c r="F37" s="101" t="s">
        <v>91</v>
      </c>
      <c r="G37" s="101" t="s">
        <v>91</v>
      </c>
      <c r="H37" s="85" t="n">
        <v>1.47121702840169</v>
      </c>
      <c r="I37" s="1181" t="n">
        <v>0.422096789037171</v>
      </c>
      <c r="J37" s="148" t="n">
        <v>-0.680000031552659</v>
      </c>
      <c r="K37" s="570" t="s">
        <v>91</v>
      </c>
      <c r="L37" s="570" t="s">
        <v>91</v>
      </c>
      <c r="M37" s="101" t="s">
        <v>91</v>
      </c>
      <c r="N37" s="572" t="n">
        <v>28.85166447</v>
      </c>
      <c r="O37" s="1189" t="n">
        <v>8.272817296</v>
      </c>
      <c r="P37" s="130" t="n">
        <v>-0.007758459</v>
      </c>
      <c r="Q37" s="1182" t="n">
        <v>-136.094652125667</v>
      </c>
    </row>
    <row r="38" customFormat="false" ht="12.75" hidden="false" customHeight="true" outlineLevel="0" collapsed="false">
      <c r="A38" s="1192" t="s">
        <v>1230</v>
      </c>
      <c r="B38" s="1193"/>
      <c r="C38" s="1180" t="n">
        <v>0.85408274</v>
      </c>
      <c r="D38" s="1180" t="n">
        <v>0.161983137</v>
      </c>
      <c r="E38" s="1180" t="n">
        <v>2.61628883637199</v>
      </c>
      <c r="F38" s="85" t="n">
        <v>-1.70779678324842</v>
      </c>
      <c r="G38" s="85" t="n">
        <v>0.908492053123566</v>
      </c>
      <c r="H38" s="85" t="n">
        <v>0.989384384468418</v>
      </c>
      <c r="I38" s="1181" t="n">
        <v>1.05294928048095</v>
      </c>
      <c r="J38" s="148" t="n">
        <v>-0.679999999012243</v>
      </c>
      <c r="K38" s="85" t="n">
        <v>2.234527138</v>
      </c>
      <c r="L38" s="85" t="n">
        <v>-1.458599756</v>
      </c>
      <c r="M38" s="85" t="n">
        <v>0.775927382</v>
      </c>
      <c r="N38" s="85" t="n">
        <v>0.845016126</v>
      </c>
      <c r="O38" s="1181" t="n">
        <v>0.728745779</v>
      </c>
      <c r="P38" s="148" t="n">
        <v>-0.110148533</v>
      </c>
      <c r="Q38" s="1182" t="n">
        <v>-8.21164943133334</v>
      </c>
    </row>
    <row r="39" customFormat="false" ht="12.75" hidden="false" customHeight="true" outlineLevel="0" collapsed="false">
      <c r="A39" s="1194"/>
      <c r="B39" s="1184" t="s">
        <v>1209</v>
      </c>
      <c r="C39" s="332" t="n">
        <v>0.106463751</v>
      </c>
      <c r="D39" s="332" t="n">
        <v>0.006340488</v>
      </c>
      <c r="E39" s="1180" t="n">
        <v>1.04983879442685</v>
      </c>
      <c r="F39" s="101" t="s">
        <v>91</v>
      </c>
      <c r="G39" s="85" t="n">
        <v>1.04983879442685</v>
      </c>
      <c r="H39" s="101" t="s">
        <v>91</v>
      </c>
      <c r="I39" s="1181" t="n">
        <v>0.738321632606001</v>
      </c>
      <c r="J39" s="148" t="n">
        <v>-0.680000025234651</v>
      </c>
      <c r="K39" s="572" t="n">
        <v>0.111769776</v>
      </c>
      <c r="L39" s="570" t="s">
        <v>91</v>
      </c>
      <c r="M39" s="85" t="n">
        <v>0.111769776</v>
      </c>
      <c r="N39" s="570" t="s">
        <v>91</v>
      </c>
      <c r="O39" s="1189" t="n">
        <v>0.073923171</v>
      </c>
      <c r="P39" s="130" t="n">
        <v>-0.004311532</v>
      </c>
      <c r="Q39" s="1182" t="n">
        <v>-0.665065188333334</v>
      </c>
    </row>
    <row r="40" customFormat="false" ht="12.75" hidden="false" customHeight="true" outlineLevel="0" collapsed="false">
      <c r="A40" s="1194"/>
      <c r="B40" s="1184" t="s">
        <v>1228</v>
      </c>
      <c r="C40" s="332" t="n">
        <v>0.621322374</v>
      </c>
      <c r="D40" s="332" t="n">
        <v>0.147159297</v>
      </c>
      <c r="E40" s="1180" t="n">
        <v>3.41651524366319</v>
      </c>
      <c r="F40" s="85" t="n">
        <v>-2.34757320360074</v>
      </c>
      <c r="G40" s="85" t="n">
        <v>1.06894204006244</v>
      </c>
      <c r="H40" s="85" t="n">
        <v>1.08272428637827</v>
      </c>
      <c r="I40" s="1181" t="n">
        <v>0.982356243229795</v>
      </c>
      <c r="J40" s="148" t="n">
        <v>-0.680000000271814</v>
      </c>
      <c r="K40" s="572" t="n">
        <v>2.122757362</v>
      </c>
      <c r="L40" s="572" t="n">
        <v>-1.458599756</v>
      </c>
      <c r="M40" s="85" t="n">
        <v>0.664157606</v>
      </c>
      <c r="N40" s="572" t="n">
        <v>0.672720824</v>
      </c>
      <c r="O40" s="1189" t="n">
        <v>0.465797059</v>
      </c>
      <c r="P40" s="130" t="n">
        <v>-0.100068322</v>
      </c>
      <c r="Q40" s="1182" t="n">
        <v>-6.24289294566667</v>
      </c>
      <c r="R40" s="63"/>
    </row>
    <row r="41" customFormat="false" ht="12.75" hidden="false" customHeight="true" outlineLevel="0" collapsed="false">
      <c r="A41" s="1194"/>
      <c r="B41" s="1184" t="s">
        <v>1225</v>
      </c>
      <c r="C41" s="332" t="n">
        <v>0.126296615</v>
      </c>
      <c r="D41" s="332" t="n">
        <v>0.008483352</v>
      </c>
      <c r="E41" s="1185" t="s">
        <v>91</v>
      </c>
      <c r="F41" s="101" t="s">
        <v>91</v>
      </c>
      <c r="G41" s="101" t="s">
        <v>91</v>
      </c>
      <c r="H41" s="85" t="n">
        <v>1.36421155863916</v>
      </c>
      <c r="I41" s="1181" t="n">
        <v>1.60445050231738</v>
      </c>
      <c r="J41" s="148" t="n">
        <v>-0.679999957563944</v>
      </c>
      <c r="K41" s="570" t="s">
        <v>91</v>
      </c>
      <c r="L41" s="570" t="s">
        <v>91</v>
      </c>
      <c r="M41" s="101" t="s">
        <v>91</v>
      </c>
      <c r="N41" s="572" t="n">
        <v>0.172295302</v>
      </c>
      <c r="O41" s="1189" t="n">
        <v>0.189025549</v>
      </c>
      <c r="P41" s="130" t="n">
        <v>-0.005768679</v>
      </c>
      <c r="Q41" s="1182" t="n">
        <v>-1.30369129733333</v>
      </c>
    </row>
    <row r="42" customFormat="false" ht="12.75" hidden="false" customHeight="true" outlineLevel="0" collapsed="false">
      <c r="A42" s="1192" t="s">
        <v>1231</v>
      </c>
      <c r="B42" s="1193"/>
      <c r="C42" s="1180" t="n">
        <v>1.777145923</v>
      </c>
      <c r="D42" s="1180" t="n">
        <v>0.015909781</v>
      </c>
      <c r="E42" s="1180" t="n">
        <v>2.27882978464903</v>
      </c>
      <c r="F42" s="85" t="n">
        <v>-0.993971300914945</v>
      </c>
      <c r="G42" s="85" t="n">
        <v>1.28485848373409</v>
      </c>
      <c r="H42" s="85" t="n">
        <v>0.408446145927433</v>
      </c>
      <c r="I42" s="1181" t="n">
        <v>1.49529878486902</v>
      </c>
      <c r="J42" s="148" t="n">
        <v>2.36845629741855</v>
      </c>
      <c r="K42" s="85" t="n">
        <v>4.049813061</v>
      </c>
      <c r="L42" s="85" t="n">
        <v>-1.766432045</v>
      </c>
      <c r="M42" s="85" t="n">
        <v>2.283381016</v>
      </c>
      <c r="N42" s="85" t="n">
        <v>0.725868403</v>
      </c>
      <c r="O42" s="1181" t="n">
        <v>2.633574263</v>
      </c>
      <c r="P42" s="148" t="n">
        <v>0.037681621</v>
      </c>
      <c r="Q42" s="1182" t="n">
        <v>-20.8285194443334</v>
      </c>
    </row>
    <row r="43" customFormat="false" ht="12.75" hidden="false" customHeight="true" outlineLevel="0" collapsed="false">
      <c r="A43" s="1194"/>
      <c r="B43" s="1184" t="s">
        <v>1209</v>
      </c>
      <c r="C43" s="332" t="n">
        <v>1.03086604</v>
      </c>
      <c r="D43" s="332" t="n">
        <v>0.004750267</v>
      </c>
      <c r="E43" s="1180" t="n">
        <v>1.44685616280463</v>
      </c>
      <c r="F43" s="101" t="s">
        <v>91</v>
      </c>
      <c r="G43" s="85" t="n">
        <v>1.44685616280463</v>
      </c>
      <c r="H43" s="101" t="s">
        <v>91</v>
      </c>
      <c r="I43" s="1181" t="n">
        <v>1.48531480764988</v>
      </c>
      <c r="J43" s="148" t="n">
        <v>5.31999990737363</v>
      </c>
      <c r="K43" s="572" t="n">
        <v>1.491514883</v>
      </c>
      <c r="L43" s="570" t="s">
        <v>91</v>
      </c>
      <c r="M43" s="85" t="n">
        <v>1.491514883</v>
      </c>
      <c r="N43" s="570" t="s">
        <v>91</v>
      </c>
      <c r="O43" s="1189" t="n">
        <v>1.524104952</v>
      </c>
      <c r="P43" s="130" t="n">
        <v>0.02527142</v>
      </c>
      <c r="Q43" s="1182" t="n">
        <v>-11.1499346016667</v>
      </c>
    </row>
    <row r="44" customFormat="false" ht="12.75" hidden="false" customHeight="true" outlineLevel="0" collapsed="false">
      <c r="A44" s="1194"/>
      <c r="B44" s="1184" t="s">
        <v>1228</v>
      </c>
      <c r="C44" s="332" t="n">
        <v>0.72978098</v>
      </c>
      <c r="D44" s="332" t="n">
        <v>0.011159514</v>
      </c>
      <c r="E44" s="1180" t="n">
        <v>3.50556981904352</v>
      </c>
      <c r="F44" s="85" t="n">
        <v>-2.42049613981444</v>
      </c>
      <c r="G44" s="85" t="n">
        <v>1.08507367922907</v>
      </c>
      <c r="H44" s="85" t="n">
        <v>0.971299569906577</v>
      </c>
      <c r="I44" s="1181" t="n">
        <v>1.49056504526961</v>
      </c>
      <c r="J44" s="148" t="n">
        <v>1.11207360822344</v>
      </c>
      <c r="K44" s="572" t="n">
        <v>2.558298178</v>
      </c>
      <c r="L44" s="572" t="n">
        <v>-1.766432045</v>
      </c>
      <c r="M44" s="85" t="n">
        <v>0.791866133</v>
      </c>
      <c r="N44" s="572" t="n">
        <v>0.708835952</v>
      </c>
      <c r="O44" s="1189" t="n">
        <v>1.071152038</v>
      </c>
      <c r="P44" s="130" t="n">
        <v>0.012410201</v>
      </c>
      <c r="Q44" s="1182" t="n">
        <v>-9.47563585466668</v>
      </c>
    </row>
    <row r="45" customFormat="false" ht="12.75" hidden="false" customHeight="true" outlineLevel="0" collapsed="false">
      <c r="A45" s="1194"/>
      <c r="B45" s="1184" t="s">
        <v>1225</v>
      </c>
      <c r="C45" s="332" t="n">
        <v>0.016498903</v>
      </c>
      <c r="D45" s="332" t="s">
        <v>91</v>
      </c>
      <c r="E45" s="1185" t="s">
        <v>91</v>
      </c>
      <c r="F45" s="101" t="s">
        <v>91</v>
      </c>
      <c r="G45" s="101" t="s">
        <v>91</v>
      </c>
      <c r="H45" s="85" t="n">
        <v>1.03233839243736</v>
      </c>
      <c r="I45" s="1181" t="n">
        <v>2.32241337499833</v>
      </c>
      <c r="J45" s="149" t="s">
        <v>91</v>
      </c>
      <c r="K45" s="570" t="s">
        <v>91</v>
      </c>
      <c r="L45" s="570" t="s">
        <v>91</v>
      </c>
      <c r="M45" s="101" t="s">
        <v>91</v>
      </c>
      <c r="N45" s="572" t="n">
        <v>0.017032451</v>
      </c>
      <c r="O45" s="1189" t="n">
        <v>0.038317273</v>
      </c>
      <c r="P45" s="571" t="s">
        <v>91</v>
      </c>
      <c r="Q45" s="1182" t="n">
        <v>-0.202948988</v>
      </c>
    </row>
    <row r="46" customFormat="false" ht="12.75" hidden="false" customHeight="true" outlineLevel="0" collapsed="false">
      <c r="A46" s="1192" t="s">
        <v>1232</v>
      </c>
      <c r="B46" s="1193"/>
      <c r="C46" s="1180" t="n">
        <v>1.214750578</v>
      </c>
      <c r="D46" s="1185" t="s">
        <v>91</v>
      </c>
      <c r="E46" s="1180" t="n">
        <v>1.82453963565844</v>
      </c>
      <c r="F46" s="85" t="n">
        <v>-1.13451952767871</v>
      </c>
      <c r="G46" s="85" t="n">
        <v>0.690020107979731</v>
      </c>
      <c r="H46" s="85" t="n">
        <v>1.31192416604884</v>
      </c>
      <c r="I46" s="1181" t="n">
        <v>4.09693174725125</v>
      </c>
      <c r="J46" s="149" t="s">
        <v>91</v>
      </c>
      <c r="K46" s="85" t="n">
        <v>2.216360577</v>
      </c>
      <c r="L46" s="85" t="n">
        <v>-1.378158252</v>
      </c>
      <c r="M46" s="85" t="n">
        <v>0.838202325</v>
      </c>
      <c r="N46" s="85" t="n">
        <v>1.593660639</v>
      </c>
      <c r="O46" s="1181" t="n">
        <v>4.976750208</v>
      </c>
      <c r="P46" s="149" t="s">
        <v>91</v>
      </c>
      <c r="Q46" s="1182" t="n">
        <v>-27.164914964</v>
      </c>
    </row>
    <row r="47" customFormat="false" ht="12.75" hidden="false" customHeight="true" outlineLevel="0" collapsed="false">
      <c r="A47" s="1194"/>
      <c r="B47" s="1184" t="s">
        <v>1209</v>
      </c>
      <c r="C47" s="332" t="n">
        <v>0.0812587</v>
      </c>
      <c r="D47" s="332" t="s">
        <v>91</v>
      </c>
      <c r="E47" s="1180" t="n">
        <v>1.14658094456347</v>
      </c>
      <c r="F47" s="101" t="s">
        <v>91</v>
      </c>
      <c r="G47" s="85" t="n">
        <v>1.14658094456347</v>
      </c>
      <c r="H47" s="101" t="s">
        <v>91</v>
      </c>
      <c r="I47" s="1181" t="n">
        <v>3.79401200117649</v>
      </c>
      <c r="J47" s="149" t="s">
        <v>91</v>
      </c>
      <c r="K47" s="572" t="n">
        <v>0.093169677</v>
      </c>
      <c r="L47" s="570" t="s">
        <v>91</v>
      </c>
      <c r="M47" s="85" t="n">
        <v>0.093169677</v>
      </c>
      <c r="N47" s="570" t="s">
        <v>91</v>
      </c>
      <c r="O47" s="1189" t="n">
        <v>0.308296483</v>
      </c>
      <c r="P47" s="752" t="s">
        <v>91</v>
      </c>
      <c r="Q47" s="1182" t="n">
        <v>-1.47204258666667</v>
      </c>
    </row>
    <row r="48" customFormat="false" ht="12.75" hidden="false" customHeight="true" outlineLevel="0" collapsed="false">
      <c r="A48" s="1194"/>
      <c r="B48" s="1184" t="s">
        <v>1228</v>
      </c>
      <c r="C48" s="332" t="n">
        <v>0.81585274</v>
      </c>
      <c r="D48" s="332" t="s">
        <v>91</v>
      </c>
      <c r="E48" s="1180" t="n">
        <v>2.60241927973423</v>
      </c>
      <c r="F48" s="85" t="n">
        <v>-1.68922427348838</v>
      </c>
      <c r="G48" s="85" t="n">
        <v>0.913195006245858</v>
      </c>
      <c r="H48" s="85" t="n">
        <v>1.39512500993746</v>
      </c>
      <c r="I48" s="1181" t="n">
        <v>4.12389732367633</v>
      </c>
      <c r="J48" s="149" t="s">
        <v>91</v>
      </c>
      <c r="K48" s="572" t="n">
        <v>2.1231909</v>
      </c>
      <c r="L48" s="572" t="n">
        <v>-1.378158252</v>
      </c>
      <c r="M48" s="85" t="n">
        <v>0.745032648</v>
      </c>
      <c r="N48" s="572" t="n">
        <v>1.138216562</v>
      </c>
      <c r="O48" s="1189" t="n">
        <v>3.364492931</v>
      </c>
      <c r="P48" s="752" t="s">
        <v>91</v>
      </c>
      <c r="Q48" s="1182" t="n">
        <v>-19.2417211836667</v>
      </c>
    </row>
    <row r="49" customFormat="false" ht="12.75" hidden="false" customHeight="true" outlineLevel="0" collapsed="false">
      <c r="A49" s="1194"/>
      <c r="B49" s="1184" t="s">
        <v>1225</v>
      </c>
      <c r="C49" s="332" t="n">
        <v>0.317639138</v>
      </c>
      <c r="D49" s="332" t="s">
        <v>91</v>
      </c>
      <c r="E49" s="1185" t="s">
        <v>91</v>
      </c>
      <c r="F49" s="101" t="s">
        <v>91</v>
      </c>
      <c r="G49" s="101" t="s">
        <v>91</v>
      </c>
      <c r="H49" s="85" t="n">
        <v>1.43384118175009</v>
      </c>
      <c r="I49" s="1181" t="n">
        <v>4.10516412495742</v>
      </c>
      <c r="J49" s="149" t="s">
        <v>91</v>
      </c>
      <c r="K49" s="570" t="s">
        <v>91</v>
      </c>
      <c r="L49" s="570" t="s">
        <v>91</v>
      </c>
      <c r="M49" s="101" t="s">
        <v>91</v>
      </c>
      <c r="N49" s="572" t="n">
        <v>0.455444077</v>
      </c>
      <c r="O49" s="1189" t="n">
        <v>1.303960794</v>
      </c>
      <c r="P49" s="752" t="s">
        <v>91</v>
      </c>
      <c r="Q49" s="1182" t="n">
        <v>-6.451151193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29.811037804</v>
      </c>
      <c r="D10" s="1217" t="n">
        <v>11.730992562</v>
      </c>
      <c r="E10" s="1218" t="n">
        <v>0.0459137883517992</v>
      </c>
      <c r="F10" s="1219" t="n">
        <v>-0.00810753921026355</v>
      </c>
      <c r="G10" s="1219" t="n">
        <v>0.0378062491415356</v>
      </c>
      <c r="H10" s="1219" t="n">
        <v>-0.000176632160001949</v>
      </c>
      <c r="I10" s="1220" t="n">
        <v>-0.0136944567485538</v>
      </c>
      <c r="J10" s="1221" t="n">
        <v>-9.51130565920139</v>
      </c>
      <c r="K10" s="1222" t="n">
        <v>19.734253021</v>
      </c>
      <c r="L10" s="1223" t="n">
        <v>-3.484709842</v>
      </c>
      <c r="M10" s="1224" t="n">
        <v>16.249543179</v>
      </c>
      <c r="N10" s="1223" t="n">
        <v>-0.075918452</v>
      </c>
      <c r="O10" s="1225" t="n">
        <v>-5.725379097</v>
      </c>
      <c r="P10" s="1221" t="n">
        <v>-111.577055943</v>
      </c>
      <c r="Q10" s="1226" t="n">
        <v>370.805637814334</v>
      </c>
    </row>
    <row r="11" customFormat="false" ht="12.75" hidden="false" customHeight="true" outlineLevel="0" collapsed="false">
      <c r="A11" s="1227" t="s">
        <v>1155</v>
      </c>
      <c r="B11" s="1179"/>
      <c r="C11" s="1228" t="n">
        <v>407.151584371</v>
      </c>
      <c r="D11" s="1229" t="n">
        <v>11.456421889</v>
      </c>
      <c r="E11" s="1180" t="n">
        <v>0.0471405534541918</v>
      </c>
      <c r="F11" s="101" t="s">
        <v>91</v>
      </c>
      <c r="G11" s="85" t="n">
        <v>0.0471405534541918</v>
      </c>
      <c r="H11" s="101" t="s">
        <v>91</v>
      </c>
      <c r="I11" s="1186" t="s">
        <v>91</v>
      </c>
      <c r="J11" s="148" t="n">
        <v>-9.51999999744423</v>
      </c>
      <c r="K11" s="1230" t="n">
        <v>19.193351027</v>
      </c>
      <c r="L11" s="1231" t="s">
        <v>91</v>
      </c>
      <c r="M11" s="1232" t="n">
        <v>19.193351027</v>
      </c>
      <c r="N11" s="1231" t="s">
        <v>91</v>
      </c>
      <c r="O11" s="1233" t="s">
        <v>91</v>
      </c>
      <c r="P11" s="1234" t="n">
        <v>-109.065136354</v>
      </c>
      <c r="Q11" s="1235" t="n">
        <v>329.529879532334</v>
      </c>
    </row>
    <row r="12" customFormat="false" ht="12.75" hidden="false" customHeight="true" outlineLevel="0" collapsed="false">
      <c r="A12" s="1236"/>
      <c r="B12" s="1184" t="s">
        <v>1256</v>
      </c>
      <c r="C12" s="332" t="n">
        <v>280.5374246</v>
      </c>
      <c r="D12" s="332" t="n">
        <v>11.19650535</v>
      </c>
      <c r="E12" s="1180" t="n">
        <v>0.0471405534532736</v>
      </c>
      <c r="F12" s="101" t="s">
        <v>91</v>
      </c>
      <c r="G12" s="85" t="n">
        <v>0.0471405534532736</v>
      </c>
      <c r="H12" s="101" t="s">
        <v>91</v>
      </c>
      <c r="I12" s="1186" t="s">
        <v>91</v>
      </c>
      <c r="J12" s="148" t="n">
        <v>-9.51999999714196</v>
      </c>
      <c r="K12" s="572" t="n">
        <v>13.22468946</v>
      </c>
      <c r="L12" s="570" t="s">
        <v>91</v>
      </c>
      <c r="M12" s="1237" t="n">
        <v>13.22468946</v>
      </c>
      <c r="N12" s="570" t="s">
        <v>91</v>
      </c>
      <c r="O12" s="1187" t="s">
        <v>91</v>
      </c>
      <c r="P12" s="130" t="n">
        <v>-106.5907309</v>
      </c>
      <c r="Q12" s="1238" t="n">
        <v>342.342151946667</v>
      </c>
    </row>
    <row r="13" customFormat="false" ht="12.75" hidden="false" customHeight="true" outlineLevel="0" collapsed="false">
      <c r="A13" s="1236"/>
      <c r="B13" s="1184" t="s">
        <v>1257</v>
      </c>
      <c r="C13" s="332" t="n">
        <v>126.2629785</v>
      </c>
      <c r="D13" s="332" t="n">
        <v>0.258916539</v>
      </c>
      <c r="E13" s="1180" t="n">
        <v>0.0471405534600152</v>
      </c>
      <c r="F13" s="101" t="s">
        <v>91</v>
      </c>
      <c r="G13" s="85" t="n">
        <v>0.0471405534600152</v>
      </c>
      <c r="H13" s="101" t="s">
        <v>91</v>
      </c>
      <c r="I13" s="1186" t="s">
        <v>91</v>
      </c>
      <c r="J13" s="148" t="n">
        <v>-9.52000001050532</v>
      </c>
      <c r="K13" s="572" t="n">
        <v>5.952106688</v>
      </c>
      <c r="L13" s="570" t="s">
        <v>91</v>
      </c>
      <c r="M13" s="1237" t="n">
        <v>5.952106688</v>
      </c>
      <c r="N13" s="570" t="s">
        <v>91</v>
      </c>
      <c r="O13" s="1187" t="s">
        <v>91</v>
      </c>
      <c r="P13" s="130" t="n">
        <v>-2.464885454</v>
      </c>
      <c r="Q13" s="1238" t="n">
        <v>-12.786477858</v>
      </c>
    </row>
    <row r="14" customFormat="false" ht="12.75" hidden="false" customHeight="true" outlineLevel="0" collapsed="false">
      <c r="A14" s="1236"/>
      <c r="B14" s="1184" t="s">
        <v>1258</v>
      </c>
      <c r="C14" s="332" t="n">
        <v>0.351181271</v>
      </c>
      <c r="D14" s="332" t="n">
        <v>0.001</v>
      </c>
      <c r="E14" s="1180" t="n">
        <v>0.047140552093964</v>
      </c>
      <c r="F14" s="101" t="s">
        <v>91</v>
      </c>
      <c r="G14" s="85" t="n">
        <v>0.047140552093964</v>
      </c>
      <c r="H14" s="101" t="s">
        <v>91</v>
      </c>
      <c r="I14" s="1186" t="s">
        <v>91</v>
      </c>
      <c r="J14" s="148" t="n">
        <v>-9.52</v>
      </c>
      <c r="K14" s="572" t="n">
        <v>0.016554879</v>
      </c>
      <c r="L14" s="570" t="s">
        <v>91</v>
      </c>
      <c r="M14" s="1237" t="n">
        <v>0.016554879</v>
      </c>
      <c r="N14" s="570" t="s">
        <v>91</v>
      </c>
      <c r="O14" s="1187" t="s">
        <v>91</v>
      </c>
      <c r="P14" s="130" t="n">
        <v>-0.00952</v>
      </c>
      <c r="Q14" s="1238" t="n">
        <v>-0.0257945563333334</v>
      </c>
    </row>
    <row r="15" customFormat="false" ht="12.75" hidden="false" customHeight="true" outlineLevel="0" collapsed="false">
      <c r="A15" s="1190" t="s">
        <v>1259</v>
      </c>
      <c r="B15" s="1191"/>
      <c r="C15" s="1239" t="n">
        <v>22.659453433</v>
      </c>
      <c r="D15" s="1240" t="n">
        <v>0.274570673</v>
      </c>
      <c r="E15" s="1180" t="n">
        <v>0.0238709197289048</v>
      </c>
      <c r="F15" s="85" t="n">
        <v>-0.153786138412547</v>
      </c>
      <c r="G15" s="85" t="n">
        <v>-0.129915218683642</v>
      </c>
      <c r="H15" s="85" t="n">
        <v>-0.00335040967446445</v>
      </c>
      <c r="I15" s="1181" t="n">
        <v>-0.255769894280206</v>
      </c>
      <c r="J15" s="148" t="n">
        <v>-9.14853564495579</v>
      </c>
      <c r="K15" s="1241" t="n">
        <v>0.540901994</v>
      </c>
      <c r="L15" s="1242" t="n">
        <v>-3.484709842</v>
      </c>
      <c r="M15" s="1237" t="n">
        <v>-2.943807848</v>
      </c>
      <c r="N15" s="1242" t="n">
        <v>-0.075918452</v>
      </c>
      <c r="O15" s="1243" t="n">
        <v>-5.725379097</v>
      </c>
      <c r="P15" s="1238" t="n">
        <v>-2.511919589</v>
      </c>
      <c r="Q15" s="1238" t="n">
        <v>41.275758282</v>
      </c>
    </row>
    <row r="16" customFormat="false" ht="13.5" hidden="false" customHeight="true" outlineLevel="0" collapsed="false">
      <c r="A16" s="1192" t="s">
        <v>1260</v>
      </c>
      <c r="B16" s="1193"/>
      <c r="C16" s="1244" t="n">
        <v>0.102653096</v>
      </c>
      <c r="D16" s="1245" t="n">
        <v>0.003966403</v>
      </c>
      <c r="E16" s="1180" t="n">
        <v>0.000110079485571482</v>
      </c>
      <c r="F16" s="85" t="n">
        <v>-5.06130567167697</v>
      </c>
      <c r="G16" s="85" t="n">
        <v>-5.06119559219139</v>
      </c>
      <c r="H16" s="85" t="n">
        <v>-0.739563198366662</v>
      </c>
      <c r="I16" s="1181" t="n">
        <v>-0.960083676124399</v>
      </c>
      <c r="J16" s="148" t="n">
        <v>-9.51999985881415</v>
      </c>
      <c r="K16" s="1246" t="n">
        <v>1.13E-005</v>
      </c>
      <c r="L16" s="1247" t="n">
        <v>-0.519558697</v>
      </c>
      <c r="M16" s="1237" t="n">
        <v>-0.519547397</v>
      </c>
      <c r="N16" s="1247" t="n">
        <v>-0.075918452</v>
      </c>
      <c r="O16" s="1248" t="n">
        <v>-0.094747483</v>
      </c>
      <c r="P16" s="1249" t="n">
        <v>-0.037760156</v>
      </c>
      <c r="Q16" s="1238" t="n">
        <v>2.66923612266667</v>
      </c>
    </row>
    <row r="17" customFormat="false" ht="12.75" hidden="false" customHeight="true" outlineLevel="0" collapsed="false">
      <c r="A17" s="1192" t="s">
        <v>1261</v>
      </c>
      <c r="B17" s="1193"/>
      <c r="C17" s="1244" t="n">
        <v>20.01566906</v>
      </c>
      <c r="D17" s="1245" t="n">
        <v>0.245484145</v>
      </c>
      <c r="E17" s="1180" t="n">
        <v>0.00461680400105496</v>
      </c>
      <c r="F17" s="85" t="n">
        <v>-0.14059993690763</v>
      </c>
      <c r="G17" s="85" t="n">
        <v>-0.135983132906575</v>
      </c>
      <c r="H17" s="101" t="s">
        <v>91</v>
      </c>
      <c r="I17" s="1181" t="n">
        <v>-0.446059313552961</v>
      </c>
      <c r="J17" s="148" t="n">
        <v>-9.5200000146649</v>
      </c>
      <c r="K17" s="1246" t="n">
        <v>0.092408421</v>
      </c>
      <c r="L17" s="1247" t="n">
        <v>-2.814201807</v>
      </c>
      <c r="M17" s="1237" t="n">
        <v>-2.721793386</v>
      </c>
      <c r="N17" s="1250" t="s">
        <v>91</v>
      </c>
      <c r="O17" s="1248" t="n">
        <v>-8.818675112</v>
      </c>
      <c r="P17" s="1249" t="n">
        <v>-2.337009064</v>
      </c>
      <c r="Q17" s="1238" t="n">
        <v>50.884084394</v>
      </c>
    </row>
    <row r="18" customFormat="false" ht="12.75" hidden="false" customHeight="true" outlineLevel="0" collapsed="false">
      <c r="A18" s="1192" t="s">
        <v>1262</v>
      </c>
      <c r="B18" s="1193"/>
      <c r="C18" s="1244" t="n">
        <v>0.060664692</v>
      </c>
      <c r="D18" s="1245" t="n">
        <v>0.001583228</v>
      </c>
      <c r="E18" s="1180" t="n">
        <v>0.109677025970889</v>
      </c>
      <c r="F18" s="85" t="n">
        <v>-0.025300482857475</v>
      </c>
      <c r="G18" s="85" t="n">
        <v>0.0843765431134143</v>
      </c>
      <c r="H18" s="101" t="s">
        <v>91</v>
      </c>
      <c r="I18" s="1181" t="n">
        <v>1.17362636782325</v>
      </c>
      <c r="J18" s="148" t="n">
        <v>-9.52000027791323</v>
      </c>
      <c r="K18" s="1246" t="n">
        <v>0.006653523</v>
      </c>
      <c r="L18" s="1247" t="n">
        <v>-0.001534846</v>
      </c>
      <c r="M18" s="1237" t="n">
        <v>0.005118677</v>
      </c>
      <c r="N18" s="1250" t="s">
        <v>91</v>
      </c>
      <c r="O18" s="1248" t="n">
        <v>0.069339564</v>
      </c>
      <c r="P18" s="1249" t="n">
        <v>-0.015072331</v>
      </c>
      <c r="Q18" s="1238" t="n">
        <v>-0.217748336666667</v>
      </c>
    </row>
    <row r="19" customFormat="false" ht="12.75" hidden="false" customHeight="true" outlineLevel="0" collapsed="false">
      <c r="A19" s="1192" t="s">
        <v>1263</v>
      </c>
      <c r="B19" s="1193"/>
      <c r="C19" s="1244" t="n">
        <v>2.158193303</v>
      </c>
      <c r="D19" s="1245" t="n">
        <v>0.020203785</v>
      </c>
      <c r="E19" s="1180" t="n">
        <v>0.171227419011225</v>
      </c>
      <c r="F19" s="85" t="n">
        <v>-0.0692312833110483</v>
      </c>
      <c r="G19" s="85" t="n">
        <v>0.101996135700176</v>
      </c>
      <c r="H19" s="101" t="s">
        <v>91</v>
      </c>
      <c r="I19" s="1181" t="n">
        <v>1.06039569928331</v>
      </c>
      <c r="J19" s="148" t="n">
        <v>-6.45147208802707</v>
      </c>
      <c r="K19" s="1246" t="n">
        <v>0.369541869</v>
      </c>
      <c r="L19" s="1247" t="n">
        <v>-0.149414492</v>
      </c>
      <c r="M19" s="1237" t="n">
        <v>0.220127377</v>
      </c>
      <c r="N19" s="1250" t="s">
        <v>91</v>
      </c>
      <c r="O19" s="1248" t="n">
        <v>2.26711489</v>
      </c>
      <c r="P19" s="1249" t="n">
        <v>-0.130344155</v>
      </c>
      <c r="Q19" s="1238" t="n">
        <v>-8.64195974400001</v>
      </c>
    </row>
    <row r="20" customFormat="false" ht="12.75" hidden="false" customHeight="true" outlineLevel="0" collapsed="false">
      <c r="A20" s="1192" t="s">
        <v>1264</v>
      </c>
      <c r="B20" s="1193"/>
      <c r="C20" s="1244" t="n">
        <v>0.322273282</v>
      </c>
      <c r="D20" s="1245" t="n">
        <v>0.003333112</v>
      </c>
      <c r="E20" s="1180" t="n">
        <v>0.224303052835761</v>
      </c>
      <c r="F20" s="101" t="s">
        <v>91</v>
      </c>
      <c r="G20" s="85" t="n">
        <v>0.224303052835761</v>
      </c>
      <c r="H20" s="101" t="s">
        <v>91</v>
      </c>
      <c r="I20" s="1181" t="n">
        <v>2.67005891418444</v>
      </c>
      <c r="J20" s="148" t="n">
        <v>2.47999977198486</v>
      </c>
      <c r="K20" s="1246" t="n">
        <v>0.072286881</v>
      </c>
      <c r="L20" s="1250" t="s">
        <v>91</v>
      </c>
      <c r="M20" s="1237" t="n">
        <v>0.072286881</v>
      </c>
      <c r="N20" s="1250" t="s">
        <v>91</v>
      </c>
      <c r="O20" s="1248" t="n">
        <v>0.851589044</v>
      </c>
      <c r="P20" s="1249" t="n">
        <v>0.008266117</v>
      </c>
      <c r="Q20" s="1238" t="n">
        <v>-3.41785415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1"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2"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3"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4"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5"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4"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4"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5"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6"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7"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8"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5"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59"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20511.45083874</v>
      </c>
      <c r="C8" s="80" t="s">
        <v>165</v>
      </c>
      <c r="D8" s="81"/>
      <c r="E8" s="81"/>
      <c r="F8" s="81"/>
      <c r="G8" s="82"/>
      <c r="H8" s="79" t="n">
        <v>41009.1993782379</v>
      </c>
      <c r="I8" s="79" t="n">
        <v>9.80883093457992</v>
      </c>
      <c r="J8" s="83" t="n">
        <v>1.0283779836806</v>
      </c>
    </row>
    <row r="9" customFormat="false" ht="12.75" hidden="false" customHeight="true" outlineLevel="0" collapsed="false">
      <c r="A9" s="84" t="s">
        <v>166</v>
      </c>
      <c r="B9" s="85" t="n">
        <v>462604.738371661</v>
      </c>
      <c r="C9" s="86" t="s">
        <v>165</v>
      </c>
      <c r="D9" s="79" t="n">
        <v>73.585437904177</v>
      </c>
      <c r="E9" s="79" t="n">
        <v>8.75026718154483</v>
      </c>
      <c r="F9" s="79" t="n">
        <v>1.70256116054209</v>
      </c>
      <c r="G9" s="82"/>
      <c r="H9" s="79" t="n">
        <v>34040.9722496259</v>
      </c>
      <c r="I9" s="79" t="n">
        <v>4.04791506020067</v>
      </c>
      <c r="J9" s="83" t="n">
        <v>0.787612860234324</v>
      </c>
    </row>
    <row r="10" customFormat="false" ht="12.75" hidden="false" customHeight="true" outlineLevel="0" collapsed="false">
      <c r="A10" s="84" t="s">
        <v>167</v>
      </c>
      <c r="B10" s="85" t="n">
        <v>6776.919999999</v>
      </c>
      <c r="C10" s="86" t="s">
        <v>165</v>
      </c>
      <c r="D10" s="79" t="n">
        <v>92.8300213076147</v>
      </c>
      <c r="E10" s="79" t="n">
        <v>22.7887384907912</v>
      </c>
      <c r="F10" s="79" t="n">
        <v>1.6</v>
      </c>
      <c r="G10" s="82"/>
      <c r="H10" s="79" t="n">
        <v>629.101627999907</v>
      </c>
      <c r="I10" s="79" t="n">
        <v>0.15443745765299</v>
      </c>
      <c r="J10" s="83" t="n">
        <v>0.0108430719999984</v>
      </c>
    </row>
    <row r="11" customFormat="false" ht="12.75" hidden="false" customHeight="true" outlineLevel="0" collapsed="false">
      <c r="A11" s="84" t="s">
        <v>168</v>
      </c>
      <c r="B11" s="85" t="n">
        <v>84751.91999592</v>
      </c>
      <c r="C11" s="86" t="s">
        <v>165</v>
      </c>
      <c r="D11" s="79" t="n">
        <v>56.1</v>
      </c>
      <c r="E11" s="79" t="n">
        <v>6.43637392759604</v>
      </c>
      <c r="F11" s="79" t="n">
        <v>0.0998121096521145</v>
      </c>
      <c r="G11" s="82"/>
      <c r="H11" s="79" t="n">
        <v>4754.58271177111</v>
      </c>
      <c r="I11" s="79" t="n">
        <v>0.545495048175445</v>
      </c>
      <c r="J11" s="83" t="n">
        <v>0.00845926793186</v>
      </c>
    </row>
    <row r="12" customFormat="false" ht="12.75" hidden="false" customHeight="true" outlineLevel="0" collapsed="false">
      <c r="A12" s="84" t="s">
        <v>169</v>
      </c>
      <c r="B12" s="85" t="n">
        <v>50689.29761316</v>
      </c>
      <c r="C12" s="86" t="s">
        <v>165</v>
      </c>
      <c r="D12" s="87" t="n">
        <v>97.5080261522591</v>
      </c>
      <c r="E12" s="79" t="n">
        <v>99.4444529892661</v>
      </c>
      <c r="F12" s="79" t="n">
        <v>3.21544502058729</v>
      </c>
      <c r="G12" s="88" t="s">
        <v>170</v>
      </c>
      <c r="H12" s="81"/>
      <c r="I12" s="79" t="n">
        <v>5.04076947355081</v>
      </c>
      <c r="J12" s="83" t="n">
        <v>0.162988649607303</v>
      </c>
    </row>
    <row r="13" customFormat="false" ht="12.75" hidden="false" customHeight="true" outlineLevel="0" collapsed="false">
      <c r="A13" s="89" t="s">
        <v>171</v>
      </c>
      <c r="B13" s="85" t="n">
        <v>15688.574858</v>
      </c>
      <c r="C13" s="90" t="s">
        <v>165</v>
      </c>
      <c r="D13" s="91" t="n">
        <v>100.99979145225</v>
      </c>
      <c r="E13" s="91" t="n">
        <v>1.28844685912898</v>
      </c>
      <c r="F13" s="91" t="n">
        <v>3.72717945615656</v>
      </c>
      <c r="G13" s="92"/>
      <c r="H13" s="91" t="n">
        <v>1584.54278884101</v>
      </c>
      <c r="I13" s="91" t="n">
        <v>0.020213895</v>
      </c>
      <c r="J13" s="93" t="n">
        <v>0.0584741339071119</v>
      </c>
    </row>
    <row r="14" customFormat="false" ht="12.75" hidden="false" customHeight="true" outlineLevel="0" collapsed="false">
      <c r="A14" s="94" t="s">
        <v>172</v>
      </c>
      <c r="B14" s="95" t="n">
        <v>48523.278130799</v>
      </c>
      <c r="C14" s="96" t="s">
        <v>165</v>
      </c>
      <c r="D14" s="97"/>
      <c r="E14" s="97"/>
      <c r="F14" s="97"/>
      <c r="G14" s="98"/>
      <c r="H14" s="95" t="n">
        <v>2545.26352908492</v>
      </c>
      <c r="I14" s="95" t="n">
        <v>0.08070268595314</v>
      </c>
      <c r="J14" s="99" t="n">
        <v>0.118081078675085</v>
      </c>
    </row>
    <row r="15" customFormat="false" ht="12.75" hidden="false" customHeight="true" outlineLevel="0" collapsed="false">
      <c r="A15" s="84" t="s">
        <v>166</v>
      </c>
      <c r="B15" s="85" t="n">
        <v>12700.3065</v>
      </c>
      <c r="C15" s="86" t="s">
        <v>165</v>
      </c>
      <c r="D15" s="79" t="n">
        <v>65.4131968153682</v>
      </c>
      <c r="E15" s="79" t="n">
        <v>1.66177930430262</v>
      </c>
      <c r="F15" s="79" t="n">
        <v>0.644118620286841</v>
      </c>
      <c r="G15" s="82"/>
      <c r="H15" s="85" t="n">
        <v>830.7676487</v>
      </c>
      <c r="I15" s="85" t="n">
        <v>0.0211051065</v>
      </c>
      <c r="J15" s="85" t="n">
        <v>0.0081805039</v>
      </c>
      <c r="K15" s="16"/>
    </row>
    <row r="16" customFormat="false" ht="12.75" hidden="false" customHeight="true" outlineLevel="0" collapsed="false">
      <c r="A16" s="84" t="s">
        <v>167</v>
      </c>
      <c r="B16" s="85" t="n">
        <v>50.919999999</v>
      </c>
      <c r="C16" s="86" t="s">
        <v>165</v>
      </c>
      <c r="D16" s="79" t="n">
        <v>92.7</v>
      </c>
      <c r="E16" s="79" t="n">
        <v>10</v>
      </c>
      <c r="F16" s="79" t="n">
        <v>1.6</v>
      </c>
      <c r="G16" s="82"/>
      <c r="H16" s="85" t="n">
        <v>4.7202839999073</v>
      </c>
      <c r="I16" s="85" t="n">
        <v>0.00050919999999</v>
      </c>
      <c r="J16" s="85" t="n">
        <v>8.14719999984E-005</v>
      </c>
      <c r="K16" s="16"/>
    </row>
    <row r="17" customFormat="false" ht="12.75" hidden="false" customHeight="true" outlineLevel="0" collapsed="false">
      <c r="A17" s="84" t="s">
        <v>168</v>
      </c>
      <c r="B17" s="85" t="n">
        <v>5229.36</v>
      </c>
      <c r="C17" s="86" t="s">
        <v>165</v>
      </c>
      <c r="D17" s="79" t="n">
        <v>56.1</v>
      </c>
      <c r="E17" s="79" t="n">
        <v>6</v>
      </c>
      <c r="F17" s="79" t="n">
        <v>0.1</v>
      </c>
      <c r="G17" s="82"/>
      <c r="H17" s="85" t="n">
        <v>293.367096</v>
      </c>
      <c r="I17" s="85" t="n">
        <v>0.03137616</v>
      </c>
      <c r="J17" s="85" t="n">
        <v>0.000522936</v>
      </c>
      <c r="K17" s="16"/>
    </row>
    <row r="18" customFormat="false" ht="12.75" hidden="false" customHeight="true" outlineLevel="0" collapsed="false">
      <c r="A18" s="84" t="s">
        <v>169</v>
      </c>
      <c r="B18" s="85" t="n">
        <v>17163.6797728</v>
      </c>
      <c r="C18" s="86" t="s">
        <v>165</v>
      </c>
      <c r="D18" s="79" t="n">
        <v>111.298427417241</v>
      </c>
      <c r="E18" s="79" t="n">
        <v>1.61458497361776</v>
      </c>
      <c r="F18" s="79" t="n">
        <v>3.49926622163824</v>
      </c>
      <c r="G18" s="100" t="s">
        <v>170</v>
      </c>
      <c r="H18" s="85" t="n">
        <v>1910.29056740575</v>
      </c>
      <c r="I18" s="85" t="n">
        <v>0.02771221945315</v>
      </c>
      <c r="J18" s="85" t="n">
        <v>0.0600602848679746</v>
      </c>
      <c r="K18" s="16"/>
    </row>
    <row r="19" customFormat="false" ht="12.75" hidden="false" customHeight="true" outlineLevel="0" collapsed="false">
      <c r="A19" s="84" t="s">
        <v>171</v>
      </c>
      <c r="B19" s="85" t="n">
        <v>13379.011858</v>
      </c>
      <c r="C19" s="86" t="s">
        <v>165</v>
      </c>
      <c r="D19" s="79" t="n">
        <v>105.867945661328</v>
      </c>
      <c r="E19" s="79" t="s">
        <v>91</v>
      </c>
      <c r="F19" s="79" t="n">
        <v>3.68008358387628</v>
      </c>
      <c r="G19" s="82"/>
      <c r="H19" s="85" t="n">
        <v>1416.40850038501</v>
      </c>
      <c r="I19" s="101" t="s">
        <v>91</v>
      </c>
      <c r="J19" s="85" t="n">
        <v>0.0492358819071119</v>
      </c>
      <c r="K19" s="16"/>
    </row>
    <row r="20" customFormat="false" ht="12.75" hidden="false" customHeight="true" outlineLevel="0" collapsed="false">
      <c r="A20" s="102" t="s">
        <v>173</v>
      </c>
      <c r="B20" s="85" t="n">
        <v>39231.456480799</v>
      </c>
      <c r="C20" s="86" t="s">
        <v>165</v>
      </c>
      <c r="D20" s="81"/>
      <c r="E20" s="81"/>
      <c r="F20" s="81"/>
      <c r="G20" s="82"/>
      <c r="H20" s="85" t="n">
        <v>1971.58386758492</v>
      </c>
      <c r="I20" s="85" t="n">
        <v>0.06670296385314</v>
      </c>
      <c r="J20" s="85" t="n">
        <v>0.112296201655085</v>
      </c>
      <c r="K20" s="16"/>
    </row>
    <row r="21" customFormat="false" ht="12.75" hidden="false" customHeight="true" outlineLevel="0" collapsed="false">
      <c r="A21" s="103" t="s">
        <v>166</v>
      </c>
      <c r="B21" s="20" t="n">
        <v>3410.0336</v>
      </c>
      <c r="C21" s="104" t="s">
        <v>165</v>
      </c>
      <c r="D21" s="79" t="n">
        <v>75.3916287511067</v>
      </c>
      <c r="E21" s="79" t="n">
        <v>2.53784431918794</v>
      </c>
      <c r="F21" s="79" t="n">
        <v>0.702522954612529</v>
      </c>
      <c r="G21" s="105"/>
      <c r="H21" s="20" t="n">
        <v>257.0879872</v>
      </c>
      <c r="I21" s="20" t="n">
        <v>0.0086541344</v>
      </c>
      <c r="J21" s="21" t="n">
        <v>0.00239562688</v>
      </c>
    </row>
    <row r="22" customFormat="false" ht="12.75" hidden="false" customHeight="true" outlineLevel="0" collapsed="false">
      <c r="A22" s="103" t="s">
        <v>167</v>
      </c>
      <c r="B22" s="20" t="n">
        <v>50.919999999</v>
      </c>
      <c r="C22" s="104" t="s">
        <v>165</v>
      </c>
      <c r="D22" s="79" t="n">
        <v>92.7</v>
      </c>
      <c r="E22" s="79" t="n">
        <v>10</v>
      </c>
      <c r="F22" s="79" t="n">
        <v>1.6</v>
      </c>
      <c r="G22" s="105"/>
      <c r="H22" s="20" t="n">
        <v>4.7202839999073</v>
      </c>
      <c r="I22" s="20" t="n">
        <v>0.00050919999999</v>
      </c>
      <c r="J22" s="21" t="n">
        <v>8.14719999984E-005</v>
      </c>
    </row>
    <row r="23" customFormat="false" ht="12.75" hidden="false" customHeight="true" outlineLevel="0" collapsed="false">
      <c r="A23" s="103" t="s">
        <v>168</v>
      </c>
      <c r="B23" s="20" t="n">
        <v>5229.36</v>
      </c>
      <c r="C23" s="104" t="s">
        <v>165</v>
      </c>
      <c r="D23" s="79" t="n">
        <v>56.1</v>
      </c>
      <c r="E23" s="79" t="n">
        <v>6</v>
      </c>
      <c r="F23" s="79" t="n">
        <v>0.1</v>
      </c>
      <c r="G23" s="105"/>
      <c r="H23" s="20" t="n">
        <v>293.367096</v>
      </c>
      <c r="I23" s="20" t="n">
        <v>0.03137616</v>
      </c>
      <c r="J23" s="21" t="n">
        <v>0.000522936</v>
      </c>
    </row>
    <row r="24" customFormat="false" ht="12.75" hidden="false" customHeight="true" outlineLevel="0" collapsed="false">
      <c r="A24" s="103" t="s">
        <v>169</v>
      </c>
      <c r="B24" s="20" t="n">
        <v>17162.1310228</v>
      </c>
      <c r="C24" s="104" t="s">
        <v>165</v>
      </c>
      <c r="D24" s="79" t="n">
        <v>111.308471242174</v>
      </c>
      <c r="E24" s="79" t="n">
        <v>1.52448838774111</v>
      </c>
      <c r="F24" s="79" t="n">
        <v>3.49958200343443</v>
      </c>
      <c r="G24" s="106" t="s">
        <v>170</v>
      </c>
      <c r="H24" s="20" t="n">
        <v>1910.29056740575</v>
      </c>
      <c r="I24" s="20" t="n">
        <v>0.02616346945315</v>
      </c>
      <c r="J24" s="21" t="n">
        <v>0.0600602848679746</v>
      </c>
    </row>
    <row r="25" customFormat="false" ht="12.75" hidden="false" customHeight="true" outlineLevel="0" collapsed="false">
      <c r="A25" s="103" t="s">
        <v>171</v>
      </c>
      <c r="B25" s="20" t="n">
        <v>13379.011858</v>
      </c>
      <c r="C25" s="104" t="s">
        <v>165</v>
      </c>
      <c r="D25" s="79" t="n">
        <v>105.867945661328</v>
      </c>
      <c r="E25" s="79" t="s">
        <v>91</v>
      </c>
      <c r="F25" s="79" t="n">
        <v>3.68008358387628</v>
      </c>
      <c r="G25" s="105"/>
      <c r="H25" s="20" t="n">
        <v>1416.40850038501</v>
      </c>
      <c r="I25" s="20" t="s">
        <v>91</v>
      </c>
      <c r="J25" s="21" t="n">
        <v>0.0492358819071119</v>
      </c>
    </row>
    <row r="26" customFormat="false" ht="12.75" hidden="false" customHeight="true" outlineLevel="0" collapsed="false">
      <c r="A26" s="102" t="s">
        <v>89</v>
      </c>
      <c r="B26" s="85" t="n">
        <v>9290.2729</v>
      </c>
      <c r="C26" s="86" t="s">
        <v>165</v>
      </c>
      <c r="D26" s="81"/>
      <c r="E26" s="81"/>
      <c r="F26" s="81"/>
      <c r="G26" s="105"/>
      <c r="H26" s="85" t="n">
        <v>573.6796615</v>
      </c>
      <c r="I26" s="85" t="n">
        <v>0.0124509721</v>
      </c>
      <c r="J26" s="85" t="n">
        <v>0.00578487702</v>
      </c>
      <c r="K26" s="16"/>
    </row>
    <row r="27" customFormat="false" ht="12.75" hidden="false" customHeight="true" outlineLevel="0" collapsed="false">
      <c r="A27" s="103" t="s">
        <v>166</v>
      </c>
      <c r="B27" s="20" t="n">
        <v>9290.2729</v>
      </c>
      <c r="C27" s="104" t="s">
        <v>165</v>
      </c>
      <c r="D27" s="79" t="n">
        <v>61.7505715574835</v>
      </c>
      <c r="E27" s="79" t="n">
        <v>1.34021596932852</v>
      </c>
      <c r="F27" s="79" t="n">
        <v>0.622681064621901</v>
      </c>
      <c r="G27" s="105"/>
      <c r="H27" s="20" t="n">
        <v>573.6796615</v>
      </c>
      <c r="I27" s="20" t="n">
        <v>0.0124509721</v>
      </c>
      <c r="J27" s="21" t="n">
        <v>0.0057848770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54875</v>
      </c>
      <c r="C32" s="86" t="s">
        <v>165</v>
      </c>
      <c r="D32" s="81"/>
      <c r="E32" s="81"/>
      <c r="F32" s="81"/>
      <c r="G32" s="105"/>
      <c r="H32" s="101" t="s">
        <v>91</v>
      </c>
      <c r="I32" s="85" t="n">
        <v>0.001548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54875</v>
      </c>
      <c r="C36" s="104" t="s">
        <v>165</v>
      </c>
      <c r="D36" s="79" t="s">
        <v>91</v>
      </c>
      <c r="E36" s="79" t="n">
        <v>1000</v>
      </c>
      <c r="F36" s="79" t="s">
        <v>91</v>
      </c>
      <c r="G36" s="106" t="s">
        <v>170</v>
      </c>
      <c r="H36" s="20" t="s">
        <v>91</v>
      </c>
      <c r="I36" s="20" t="n">
        <v>0.001548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0" t="s">
        <v>458</v>
      </c>
      <c r="D5" s="1260"/>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1"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1"/>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1"/>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1"/>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35.172562987</v>
      </c>
      <c r="D10" s="1217" t="n">
        <v>6.660461282</v>
      </c>
      <c r="E10" s="1218" t="n">
        <v>0.0146079837990812</v>
      </c>
      <c r="F10" s="1219" t="n">
        <v>-0.0327496014835853</v>
      </c>
      <c r="G10" s="1219" t="n">
        <v>-0.0181416176845041</v>
      </c>
      <c r="H10" s="1219" t="n">
        <v>-0.0103685045748292</v>
      </c>
      <c r="I10" s="1220" t="n">
        <v>0.0362777550411694</v>
      </c>
      <c r="J10" s="1221" t="n">
        <v>-8.8442276701159</v>
      </c>
      <c r="K10" s="1222" t="n">
        <v>20.964977549</v>
      </c>
      <c r="L10" s="1223" t="n">
        <v>-47.001329498</v>
      </c>
      <c r="M10" s="1224" t="n">
        <v>-26.036351949</v>
      </c>
      <c r="N10" s="1223" t="n">
        <v>-14.880593285</v>
      </c>
      <c r="O10" s="1225" t="n">
        <v>51.823212099</v>
      </c>
      <c r="P10" s="1221" t="n">
        <v>-58.906635966</v>
      </c>
      <c r="Q10" s="1226" t="n">
        <v>176.001353370334</v>
      </c>
    </row>
    <row r="11" customFormat="false" ht="12.75" hidden="false" customHeight="true" outlineLevel="0" collapsed="false">
      <c r="A11" s="1227" t="s">
        <v>1158</v>
      </c>
      <c r="B11" s="1179"/>
      <c r="C11" s="1180" t="n">
        <v>1390.424993161</v>
      </c>
      <c r="D11" s="1180" t="n">
        <v>6.234575843</v>
      </c>
      <c r="E11" s="1180" t="n">
        <v>0.00999558994793667</v>
      </c>
      <c r="F11" s="85" t="n">
        <v>-0.00676427810652203</v>
      </c>
      <c r="G11" s="85" t="n">
        <v>0.00323131184141463</v>
      </c>
      <c r="H11" s="101" t="s">
        <v>91</v>
      </c>
      <c r="I11" s="1181" t="n">
        <v>0.0152381015943374</v>
      </c>
      <c r="J11" s="148" t="n">
        <v>-8.87394448110173</v>
      </c>
      <c r="K11" s="85" t="n">
        <v>13.898118085</v>
      </c>
      <c r="L11" s="85" t="n">
        <v>-9.40522134</v>
      </c>
      <c r="M11" s="85" t="n">
        <v>4.492896745</v>
      </c>
      <c r="N11" s="101" t="s">
        <v>91</v>
      </c>
      <c r="O11" s="1181" t="n">
        <v>21.092434205</v>
      </c>
      <c r="P11" s="148" t="n">
        <v>-55.325279894</v>
      </c>
      <c r="Q11" s="1182" t="n">
        <v>109.046479461333</v>
      </c>
    </row>
    <row r="12" customFormat="false" ht="12.75" hidden="false" customHeight="true" outlineLevel="0" collapsed="false">
      <c r="A12" s="1262"/>
      <c r="B12" s="1184" t="s">
        <v>1282</v>
      </c>
      <c r="C12" s="332" t="n">
        <v>99.74523179</v>
      </c>
      <c r="D12" s="332" t="n">
        <v>0.499339888</v>
      </c>
      <c r="E12" s="1180" t="n">
        <v>0.0430364175005142</v>
      </c>
      <c r="F12" s="85" t="n">
        <v>-0.00468855324317253</v>
      </c>
      <c r="G12" s="85" t="n">
        <v>0.0383478642573417</v>
      </c>
      <c r="H12" s="101" t="s">
        <v>91</v>
      </c>
      <c r="I12" s="1181" t="n">
        <v>0.0224492716252682</v>
      </c>
      <c r="J12" s="148" t="n">
        <v>-5.30000000120159</v>
      </c>
      <c r="K12" s="572" t="n">
        <v>4.292677439</v>
      </c>
      <c r="L12" s="572" t="n">
        <v>-0.46766083</v>
      </c>
      <c r="M12" s="85" t="n">
        <v>3.825016609</v>
      </c>
      <c r="N12" s="570" t="s">
        <v>91</v>
      </c>
      <c r="O12" s="1189" t="n">
        <v>2.227997985</v>
      </c>
      <c r="P12" s="130" t="n">
        <v>-2.646501407</v>
      </c>
      <c r="Q12" s="1182" t="n">
        <v>-12.4905483523333</v>
      </c>
    </row>
    <row r="13" customFormat="false" ht="12.75" hidden="false" customHeight="true" outlineLevel="0" collapsed="false">
      <c r="A13" s="1262"/>
      <c r="B13" s="1184" t="s">
        <v>1283</v>
      </c>
      <c r="C13" s="332" t="n">
        <v>1.382199581</v>
      </c>
      <c r="D13" s="332" t="n">
        <v>0.003063899</v>
      </c>
      <c r="E13" s="1180" t="n">
        <v>0.174922512149134</v>
      </c>
      <c r="F13" s="101" t="s">
        <v>91</v>
      </c>
      <c r="G13" s="85" t="n">
        <v>0.174922512149134</v>
      </c>
      <c r="H13" s="101" t="s">
        <v>91</v>
      </c>
      <c r="I13" s="1181" t="n">
        <v>0.0372140889905566</v>
      </c>
      <c r="J13" s="148" t="n">
        <v>-9.51999984333687</v>
      </c>
      <c r="K13" s="572" t="n">
        <v>0.241777823</v>
      </c>
      <c r="L13" s="570" t="s">
        <v>91</v>
      </c>
      <c r="M13" s="85" t="n">
        <v>0.241777823</v>
      </c>
      <c r="N13" s="570" t="s">
        <v>91</v>
      </c>
      <c r="O13" s="1189" t="n">
        <v>0.051323278</v>
      </c>
      <c r="P13" s="130" t="n">
        <v>-0.029168318</v>
      </c>
      <c r="Q13" s="1182" t="n">
        <v>-0.967753537666668</v>
      </c>
    </row>
    <row r="14" customFormat="false" ht="12.75" hidden="false" customHeight="true" outlineLevel="0" collapsed="false">
      <c r="A14" s="1262"/>
      <c r="B14" s="1184" t="s">
        <v>1284</v>
      </c>
      <c r="C14" s="332" t="n">
        <v>139.1757245</v>
      </c>
      <c r="D14" s="332" t="n">
        <v>5.164325516</v>
      </c>
      <c r="E14" s="1180" t="n">
        <v>0.00152467924102669</v>
      </c>
      <c r="F14" s="85" t="n">
        <v>-0.0267247206821618</v>
      </c>
      <c r="G14" s="85" t="n">
        <v>-0.0252000414411351</v>
      </c>
      <c r="H14" s="101" t="s">
        <v>91</v>
      </c>
      <c r="I14" s="1181" t="n">
        <v>0.00437798365249547</v>
      </c>
      <c r="J14" s="148" t="n">
        <v>-9.51999999955076</v>
      </c>
      <c r="K14" s="572" t="n">
        <v>0.212198338</v>
      </c>
      <c r="L14" s="572" t="n">
        <v>-3.719432363</v>
      </c>
      <c r="M14" s="85" t="n">
        <v>-3.507234025</v>
      </c>
      <c r="N14" s="570" t="s">
        <v>91</v>
      </c>
      <c r="O14" s="1189" t="n">
        <v>0.586699714</v>
      </c>
      <c r="P14" s="130" t="n">
        <v>-49.16437891</v>
      </c>
      <c r="Q14" s="1182" t="n">
        <v>190.978015143667</v>
      </c>
    </row>
    <row r="15" customFormat="false" ht="12.75" hidden="false" customHeight="true" outlineLevel="0" collapsed="false">
      <c r="A15" s="1262"/>
      <c r="B15" s="1184" t="s">
        <v>1285</v>
      </c>
      <c r="C15" s="332" t="n">
        <v>350.9180894</v>
      </c>
      <c r="D15" s="332" t="n">
        <v>0.054789498</v>
      </c>
      <c r="E15" s="1180" t="n">
        <v>9.25574741830337E-005</v>
      </c>
      <c r="F15" s="85" t="n">
        <v>-0.00962627413358988</v>
      </c>
      <c r="G15" s="85" t="n">
        <v>-0.00953371665940684</v>
      </c>
      <c r="H15" s="101" t="s">
        <v>91</v>
      </c>
      <c r="I15" s="1181" t="n">
        <v>0.00103434749687803</v>
      </c>
      <c r="J15" s="148" t="n">
        <v>-9.52000005548509</v>
      </c>
      <c r="K15" s="572" t="n">
        <v>0.032480092</v>
      </c>
      <c r="L15" s="572" t="n">
        <v>-3.378033727</v>
      </c>
      <c r="M15" s="85" t="n">
        <v>-3.345553635</v>
      </c>
      <c r="N15" s="570" t="s">
        <v>91</v>
      </c>
      <c r="O15" s="1189" t="n">
        <v>0.362914576</v>
      </c>
      <c r="P15" s="130" t="n">
        <v>-0.521596024</v>
      </c>
      <c r="Q15" s="1182" t="n">
        <v>12.848861971</v>
      </c>
    </row>
    <row r="16" customFormat="false" ht="12.75" hidden="false" customHeight="true" outlineLevel="0" collapsed="false">
      <c r="A16" s="1262"/>
      <c r="B16" s="1184" t="s">
        <v>1286</v>
      </c>
      <c r="C16" s="332" t="n">
        <v>418.2273285</v>
      </c>
      <c r="D16" s="332" t="n">
        <v>0.023498438</v>
      </c>
      <c r="E16" s="1180" t="n">
        <v>0.00114086566201042</v>
      </c>
      <c r="F16" s="85" t="n">
        <v>-0.00122041258238819</v>
      </c>
      <c r="G16" s="85" t="n">
        <v>-7.95469203777774E-005</v>
      </c>
      <c r="H16" s="101" t="s">
        <v>91</v>
      </c>
      <c r="I16" s="1181" t="n">
        <v>0.0161778260949857</v>
      </c>
      <c r="J16" s="148" t="n">
        <v>-9.52000005276947</v>
      </c>
      <c r="K16" s="572" t="n">
        <v>0.477141198</v>
      </c>
      <c r="L16" s="572" t="n">
        <v>-0.510409894</v>
      </c>
      <c r="M16" s="85" t="n">
        <v>-0.033268696</v>
      </c>
      <c r="N16" s="570" t="s">
        <v>91</v>
      </c>
      <c r="O16" s="1189" t="n">
        <v>6.765628835</v>
      </c>
      <c r="P16" s="130" t="n">
        <v>-0.223705131</v>
      </c>
      <c r="Q16" s="1182" t="n">
        <v>-23.8650683626667</v>
      </c>
    </row>
    <row r="17" customFormat="false" ht="12.75" hidden="false" customHeight="true" outlineLevel="0" collapsed="false">
      <c r="A17" s="1262"/>
      <c r="B17" s="1184" t="s">
        <v>1287</v>
      </c>
      <c r="C17" s="332" t="n">
        <v>149.2790467</v>
      </c>
      <c r="D17" s="332" t="n">
        <v>0.096476921</v>
      </c>
      <c r="E17" s="1180" t="n">
        <v>0.0565286470977979</v>
      </c>
      <c r="F17" s="85" t="n">
        <v>-5.88430204652426E-006</v>
      </c>
      <c r="G17" s="85" t="n">
        <v>0.0565227627957514</v>
      </c>
      <c r="H17" s="101" t="s">
        <v>91</v>
      </c>
      <c r="I17" s="1181" t="n">
        <v>0.0857028435623567</v>
      </c>
      <c r="J17" s="148" t="n">
        <v>-5.30000000725562</v>
      </c>
      <c r="K17" s="572" t="n">
        <v>8.43854255</v>
      </c>
      <c r="L17" s="572" t="n">
        <v>-0.000878403</v>
      </c>
      <c r="M17" s="85" t="n">
        <v>8.437664147</v>
      </c>
      <c r="N17" s="570" t="s">
        <v>91</v>
      </c>
      <c r="O17" s="1189" t="n">
        <v>12.78537044</v>
      </c>
      <c r="P17" s="130" t="n">
        <v>-0.511327682</v>
      </c>
      <c r="Q17" s="1182" t="n">
        <v>-75.9429253183334</v>
      </c>
    </row>
    <row r="18" customFormat="false" ht="12.75" hidden="false" customHeight="true" outlineLevel="0" collapsed="false">
      <c r="A18" s="1262"/>
      <c r="B18" s="1184" t="s">
        <v>1288</v>
      </c>
      <c r="C18" s="332" t="n">
        <v>144.6040329</v>
      </c>
      <c r="D18" s="332" t="n">
        <v>0.041617164</v>
      </c>
      <c r="E18" s="1180" t="n">
        <v>5.30428498166734E-006</v>
      </c>
      <c r="F18" s="85" t="n">
        <v>-0.00237594349279037</v>
      </c>
      <c r="G18" s="85" t="n">
        <v>-0.00237063920780871</v>
      </c>
      <c r="H18" s="101" t="s">
        <v>91</v>
      </c>
      <c r="I18" s="1181" t="n">
        <v>-0.0241358692661298</v>
      </c>
      <c r="J18" s="148" t="n">
        <v>-5.29999999519429</v>
      </c>
      <c r="K18" s="572" t="n">
        <v>0.000767021</v>
      </c>
      <c r="L18" s="572" t="n">
        <v>-0.343571011</v>
      </c>
      <c r="M18" s="85" t="n">
        <v>-0.34280399</v>
      </c>
      <c r="N18" s="570" t="s">
        <v>91</v>
      </c>
      <c r="O18" s="1189" t="n">
        <v>-3.489139567</v>
      </c>
      <c r="P18" s="130" t="n">
        <v>-0.220570969</v>
      </c>
      <c r="Q18" s="1182" t="n">
        <v>14.8592199286667</v>
      </c>
    </row>
    <row r="19" customFormat="false" ht="12.75" hidden="false" customHeight="true" outlineLevel="0" collapsed="false">
      <c r="A19" s="1262"/>
      <c r="B19" s="1184" t="s">
        <v>1225</v>
      </c>
      <c r="C19" s="332" t="n">
        <v>64.55727515</v>
      </c>
      <c r="D19" s="332" t="n">
        <v>0.317040466</v>
      </c>
      <c r="E19" s="1180" t="n">
        <v>0.00313727033133616</v>
      </c>
      <c r="F19" s="85" t="n">
        <v>-0.00375649844942379</v>
      </c>
      <c r="G19" s="85" t="n">
        <v>-0.000619228118087633</v>
      </c>
      <c r="H19" s="101" t="s">
        <v>91</v>
      </c>
      <c r="I19" s="1181" t="n">
        <v>0.0487228956960764</v>
      </c>
      <c r="J19" s="148" t="n">
        <v>-5.30000000063083</v>
      </c>
      <c r="K19" s="572" t="n">
        <v>0.202533624</v>
      </c>
      <c r="L19" s="572" t="n">
        <v>-0.242509304</v>
      </c>
      <c r="M19" s="85" t="n">
        <v>-0.03997568</v>
      </c>
      <c r="N19" s="570" t="s">
        <v>91</v>
      </c>
      <c r="O19" s="1189" t="n">
        <v>3.129970254</v>
      </c>
      <c r="P19" s="130" t="n">
        <v>-1.68031447</v>
      </c>
      <c r="Q19" s="1182" t="n">
        <v>-5.168827048</v>
      </c>
    </row>
    <row r="20" customFormat="false" ht="12.75" hidden="false" customHeight="true" outlineLevel="0" collapsed="false">
      <c r="A20" s="1262"/>
      <c r="B20" s="1184" t="s">
        <v>1289</v>
      </c>
      <c r="C20" s="332" t="n">
        <v>22.53606464</v>
      </c>
      <c r="D20" s="332" t="n">
        <v>0.034424053</v>
      </c>
      <c r="E20" s="1185" t="s">
        <v>91</v>
      </c>
      <c r="F20" s="85" t="n">
        <v>-0.0329572096932005</v>
      </c>
      <c r="G20" s="85" t="n">
        <v>-0.0329572096932005</v>
      </c>
      <c r="H20" s="101" t="s">
        <v>91</v>
      </c>
      <c r="I20" s="1181" t="n">
        <v>-0.059032642747277</v>
      </c>
      <c r="J20" s="148" t="n">
        <v>-9.51999995468285</v>
      </c>
      <c r="K20" s="570" t="s">
        <v>91</v>
      </c>
      <c r="L20" s="572" t="n">
        <v>-0.742725808</v>
      </c>
      <c r="M20" s="85" t="n">
        <v>-0.742725808</v>
      </c>
      <c r="N20" s="570" t="s">
        <v>91</v>
      </c>
      <c r="O20" s="1189" t="n">
        <v>-1.32833131</v>
      </c>
      <c r="P20" s="130" t="n">
        <v>-0.327716983</v>
      </c>
      <c r="Q20" s="1182" t="n">
        <v>8.79550503700001</v>
      </c>
    </row>
    <row r="21" customFormat="false" ht="12.75" hidden="false" customHeight="true" outlineLevel="0" collapsed="false">
      <c r="A21" s="1190" t="s">
        <v>1290</v>
      </c>
      <c r="B21" s="1191"/>
      <c r="C21" s="1180" t="n">
        <v>44.747569826</v>
      </c>
      <c r="D21" s="1180" t="n">
        <v>0.425885439</v>
      </c>
      <c r="E21" s="1180" t="n">
        <v>0.157927223567209</v>
      </c>
      <c r="F21" s="85" t="n">
        <v>-0.840182121715027</v>
      </c>
      <c r="G21" s="85" t="n">
        <v>-0.682254898147818</v>
      </c>
      <c r="H21" s="85" t="n">
        <v>-0.332545283305057</v>
      </c>
      <c r="I21" s="1181" t="n">
        <v>0.693357626611629</v>
      </c>
      <c r="J21" s="148" t="n">
        <v>-8.40920055968384</v>
      </c>
      <c r="K21" s="85" t="n">
        <v>7.066859464</v>
      </c>
      <c r="L21" s="85" t="n">
        <v>-37.596108158</v>
      </c>
      <c r="M21" s="85" t="n">
        <v>-30.529248694</v>
      </c>
      <c r="N21" s="85" t="n">
        <v>-14.880593285</v>
      </c>
      <c r="O21" s="1181" t="n">
        <v>30.730777894</v>
      </c>
      <c r="P21" s="148" t="n">
        <v>-3.581356072</v>
      </c>
      <c r="Q21" s="1182" t="n">
        <v>66.954873909</v>
      </c>
    </row>
    <row r="22" customFormat="false" ht="13.5" hidden="false" customHeight="true" outlineLevel="0" collapsed="false">
      <c r="A22" s="1263" t="s">
        <v>1291</v>
      </c>
      <c r="B22" s="1193"/>
      <c r="C22" s="1180" t="n">
        <v>10.923621085</v>
      </c>
      <c r="D22" s="1180" t="n">
        <v>0.010114712</v>
      </c>
      <c r="E22" s="1180" t="n">
        <v>0.000905158822615825</v>
      </c>
      <c r="F22" s="85" t="n">
        <v>-3.41062788329041</v>
      </c>
      <c r="G22" s="85" t="n">
        <v>-3.40972272446779</v>
      </c>
      <c r="H22" s="85" t="n">
        <v>-1.36223997236902</v>
      </c>
      <c r="I22" s="1181" t="n">
        <v>-0.733990587096531</v>
      </c>
      <c r="J22" s="148" t="n">
        <v>-7.92078588100185</v>
      </c>
      <c r="K22" s="85" t="n">
        <v>0.009887612</v>
      </c>
      <c r="L22" s="85" t="n">
        <v>-37.256406659</v>
      </c>
      <c r="M22" s="85" t="n">
        <v>-37.246519047</v>
      </c>
      <c r="N22" s="85" t="n">
        <v>-14.880593285</v>
      </c>
      <c r="O22" s="1181" t="n">
        <v>-8.01041095</v>
      </c>
      <c r="P22" s="148" t="n">
        <v>-0.080116468</v>
      </c>
      <c r="Q22" s="1182" t="n">
        <v>220.798012416667</v>
      </c>
    </row>
    <row r="23" customFormat="false" ht="12.75" hidden="false" customHeight="true" outlineLevel="0" collapsed="false">
      <c r="A23" s="1263"/>
      <c r="B23" s="1184" t="s">
        <v>1292</v>
      </c>
      <c r="C23" s="332" t="n">
        <v>5.08385091</v>
      </c>
      <c r="D23" s="332" t="n">
        <v>0.004743274</v>
      </c>
      <c r="E23" s="1180" t="n">
        <v>2.5720856554387E-005</v>
      </c>
      <c r="F23" s="85" t="n">
        <v>-3.42740033066784</v>
      </c>
      <c r="G23" s="85" t="n">
        <v>-3.42737460981129</v>
      </c>
      <c r="H23" s="85" t="n">
        <v>-1.23416137295812</v>
      </c>
      <c r="I23" s="1181" t="n">
        <v>-0.813953072917315</v>
      </c>
      <c r="J23" s="148" t="n">
        <v>-9.52000074210345</v>
      </c>
      <c r="K23" s="572" t="n">
        <v>0.000130761</v>
      </c>
      <c r="L23" s="572" t="n">
        <v>-17.42439229</v>
      </c>
      <c r="M23" s="85" t="n">
        <v>-17.424261529</v>
      </c>
      <c r="N23" s="572" t="n">
        <v>-6.274292419</v>
      </c>
      <c r="O23" s="1189" t="n">
        <v>-4.134155268</v>
      </c>
      <c r="P23" s="130" t="n">
        <v>-0.045155972</v>
      </c>
      <c r="Q23" s="1182" t="n">
        <v>102.218839022667</v>
      </c>
    </row>
    <row r="24" customFormat="false" ht="12.75" hidden="false" customHeight="true" outlineLevel="0" collapsed="false">
      <c r="A24" s="1263"/>
      <c r="B24" s="1184" t="s">
        <v>1225</v>
      </c>
      <c r="C24" s="332" t="n">
        <v>0.717177414</v>
      </c>
      <c r="D24" s="332" t="n">
        <v>0.001666556</v>
      </c>
      <c r="E24" s="1185" t="s">
        <v>91</v>
      </c>
      <c r="F24" s="85" t="n">
        <v>-4.53780708297654</v>
      </c>
      <c r="G24" s="85" t="n">
        <v>-4.53780708297654</v>
      </c>
      <c r="H24" s="85" t="n">
        <v>-1.72687471303997</v>
      </c>
      <c r="I24" s="1181" t="n">
        <v>-1.50148664270864</v>
      </c>
      <c r="J24" s="148" t="n">
        <v>-5.29999951996813</v>
      </c>
      <c r="K24" s="570" t="s">
        <v>91</v>
      </c>
      <c r="L24" s="572" t="n">
        <v>-3.254412749</v>
      </c>
      <c r="M24" s="85" t="n">
        <v>-3.254412749</v>
      </c>
      <c r="N24" s="572" t="n">
        <v>-1.238475541</v>
      </c>
      <c r="O24" s="1189" t="n">
        <v>-1.074329996</v>
      </c>
      <c r="P24" s="130" t="n">
        <v>-0.008832746</v>
      </c>
      <c r="Q24" s="1182" t="n">
        <v>20.4455204506667</v>
      </c>
    </row>
    <row r="25" customFormat="false" ht="12.75" hidden="false" customHeight="true" outlineLevel="0" collapsed="false">
      <c r="A25" s="1263"/>
      <c r="B25" s="1184" t="s">
        <v>1293</v>
      </c>
      <c r="C25" s="332" t="n">
        <v>5.122592761</v>
      </c>
      <c r="D25" s="332" t="n">
        <v>0.003704882</v>
      </c>
      <c r="E25" s="1180" t="n">
        <v>0.00190467043843152</v>
      </c>
      <c r="F25" s="85" t="n">
        <v>-3.23617402230581</v>
      </c>
      <c r="G25" s="85" t="n">
        <v>-3.23426935186738</v>
      </c>
      <c r="H25" s="85" t="n">
        <v>-1.43830003061998</v>
      </c>
      <c r="I25" s="1181" t="n">
        <v>-0.547370005405817</v>
      </c>
      <c r="J25" s="148" t="n">
        <v>-7.05224889753574</v>
      </c>
      <c r="K25" s="572" t="n">
        <v>0.009756851</v>
      </c>
      <c r="L25" s="572" t="n">
        <v>-16.57760162</v>
      </c>
      <c r="M25" s="85" t="n">
        <v>-16.567844769</v>
      </c>
      <c r="N25" s="572" t="n">
        <v>-7.367825325</v>
      </c>
      <c r="O25" s="1189" t="n">
        <v>-2.801925686</v>
      </c>
      <c r="P25" s="130" t="n">
        <v>-0.02612775</v>
      </c>
      <c r="Q25" s="1182" t="n">
        <v>98.1336529433334</v>
      </c>
    </row>
    <row r="26" customFormat="false" ht="12.75" hidden="false" customHeight="true" outlineLevel="0" collapsed="false">
      <c r="A26" s="1192" t="s">
        <v>1294</v>
      </c>
      <c r="B26" s="1193"/>
      <c r="C26" s="1180" t="n">
        <v>17.990607697</v>
      </c>
      <c r="D26" s="1180" t="n">
        <v>0.35705738</v>
      </c>
      <c r="E26" s="1180" t="n">
        <v>0.11363891773044</v>
      </c>
      <c r="F26" s="85" t="n">
        <v>-0.00580676471631474</v>
      </c>
      <c r="G26" s="85" t="n">
        <v>0.107832153014125</v>
      </c>
      <c r="H26" s="101" t="s">
        <v>91</v>
      </c>
      <c r="I26" s="1181" t="n">
        <v>0.403858359999938</v>
      </c>
      <c r="J26" s="148" t="n">
        <v>-9.08424066182304</v>
      </c>
      <c r="K26" s="85" t="n">
        <v>2.044433188</v>
      </c>
      <c r="L26" s="85" t="n">
        <v>-0.104467226</v>
      </c>
      <c r="M26" s="85" t="n">
        <v>1.939965962</v>
      </c>
      <c r="N26" s="101" t="s">
        <v>91</v>
      </c>
      <c r="O26" s="1181" t="n">
        <v>7.121456712</v>
      </c>
      <c r="P26" s="148" t="n">
        <v>-3.24359517</v>
      </c>
      <c r="Q26" s="1182" t="n">
        <v>-21.3320341813334</v>
      </c>
    </row>
    <row r="27" customFormat="false" ht="12.75" hidden="false" customHeight="true" outlineLevel="0" collapsed="false">
      <c r="A27" s="1263"/>
      <c r="B27" s="1184" t="s">
        <v>1292</v>
      </c>
      <c r="C27" s="332" t="n">
        <v>13.32707705</v>
      </c>
      <c r="D27" s="332" t="n">
        <v>0.291123419</v>
      </c>
      <c r="E27" s="1180" t="n">
        <v>0.124993126906248</v>
      </c>
      <c r="F27" s="101" t="s">
        <v>91</v>
      </c>
      <c r="G27" s="85" t="n">
        <v>0.124993126906248</v>
      </c>
      <c r="H27" s="101" t="s">
        <v>91</v>
      </c>
      <c r="I27" s="1181" t="n">
        <v>0.515247715290067</v>
      </c>
      <c r="J27" s="148" t="n">
        <v>-9.51999999354226</v>
      </c>
      <c r="K27" s="572" t="n">
        <v>1.665793033</v>
      </c>
      <c r="L27" s="570" t="s">
        <v>91</v>
      </c>
      <c r="M27" s="85" t="n">
        <v>1.665793033</v>
      </c>
      <c r="N27" s="570" t="s">
        <v>91</v>
      </c>
      <c r="O27" s="1189" t="n">
        <v>6.716745325</v>
      </c>
      <c r="P27" s="130" t="n">
        <v>-2.771494947</v>
      </c>
      <c r="Q27" s="1182" t="n">
        <v>-20.5738258403334</v>
      </c>
    </row>
    <row r="28" customFormat="false" ht="12.75" hidden="false" customHeight="true" outlineLevel="0" collapsed="false">
      <c r="A28" s="1263"/>
      <c r="B28" s="1184" t="s">
        <v>1225</v>
      </c>
      <c r="C28" s="332" t="n">
        <v>0.14931249</v>
      </c>
      <c r="D28" s="332" t="n">
        <v>0.011544687</v>
      </c>
      <c r="E28" s="1180" t="n">
        <v>0.0856786327788117</v>
      </c>
      <c r="F28" s="101" t="s">
        <v>91</v>
      </c>
      <c r="G28" s="85" t="n">
        <v>0.0856786327788117</v>
      </c>
      <c r="H28" s="101" t="s">
        <v>91</v>
      </c>
      <c r="I28" s="1181" t="n">
        <v>-0.333939026377593</v>
      </c>
      <c r="J28" s="148" t="n">
        <v>-5.29999999133801</v>
      </c>
      <c r="K28" s="572" t="n">
        <v>0.01279289</v>
      </c>
      <c r="L28" s="570" t="s">
        <v>91</v>
      </c>
      <c r="M28" s="85" t="n">
        <v>0.01279289</v>
      </c>
      <c r="N28" s="570" t="s">
        <v>91</v>
      </c>
      <c r="O28" s="1189" t="n">
        <v>-0.046006046</v>
      </c>
      <c r="P28" s="130" t="n">
        <v>-0.061186841</v>
      </c>
      <c r="Q28" s="1182" t="n">
        <v>0.346133322333334</v>
      </c>
    </row>
    <row r="29" customFormat="false" ht="12.75" hidden="false" customHeight="true" outlineLevel="0" collapsed="false">
      <c r="A29" s="1263"/>
      <c r="B29" s="1184" t="s">
        <v>1293</v>
      </c>
      <c r="C29" s="332" t="n">
        <v>4.514218157</v>
      </c>
      <c r="D29" s="332" t="n">
        <v>0.054389274</v>
      </c>
      <c r="E29" s="1180" t="n">
        <v>0.0810433284959205</v>
      </c>
      <c r="F29" s="85" t="n">
        <v>-0.0231418204363932</v>
      </c>
      <c r="G29" s="85" t="n">
        <v>0.0579015080595273</v>
      </c>
      <c r="H29" s="101" t="s">
        <v>91</v>
      </c>
      <c r="I29" s="1181" t="n">
        <v>0.10106159783799</v>
      </c>
      <c r="J29" s="148" t="n">
        <v>-7.55504443762202</v>
      </c>
      <c r="K29" s="572" t="n">
        <v>0.365847265</v>
      </c>
      <c r="L29" s="572" t="n">
        <v>-0.104467226</v>
      </c>
      <c r="M29" s="85" t="n">
        <v>0.261380039</v>
      </c>
      <c r="N29" s="570" t="s">
        <v>91</v>
      </c>
      <c r="O29" s="1189" t="n">
        <v>0.450717433</v>
      </c>
      <c r="P29" s="130" t="n">
        <v>-0.410913382</v>
      </c>
      <c r="Q29" s="1182" t="n">
        <v>-1.10434166333333</v>
      </c>
    </row>
    <row r="30" customFormat="false" ht="12.75" hidden="false" customHeight="true" outlineLevel="0" collapsed="false">
      <c r="A30" s="1192" t="s">
        <v>1295</v>
      </c>
      <c r="B30" s="1193"/>
      <c r="C30" s="1180" t="n">
        <v>0.531593234</v>
      </c>
      <c r="D30" s="1180" t="n">
        <v>0.006409831</v>
      </c>
      <c r="E30" s="1180" t="n">
        <v>0.379187871680097</v>
      </c>
      <c r="F30" s="85" t="n">
        <v>-0.002383839595671</v>
      </c>
      <c r="G30" s="85" t="n">
        <v>0.376804032084426</v>
      </c>
      <c r="H30" s="101" t="s">
        <v>91</v>
      </c>
      <c r="I30" s="1181" t="n">
        <v>1.98469767331928</v>
      </c>
      <c r="J30" s="148" t="n">
        <v>-7.49439915030521</v>
      </c>
      <c r="K30" s="85" t="n">
        <v>0.201573707</v>
      </c>
      <c r="L30" s="85" t="n">
        <v>-0.001267233</v>
      </c>
      <c r="M30" s="85" t="n">
        <v>0.200306474</v>
      </c>
      <c r="N30" s="101" t="s">
        <v>91</v>
      </c>
      <c r="O30" s="1181" t="n">
        <v>1.042330278</v>
      </c>
      <c r="P30" s="148" t="n">
        <v>-0.048037832</v>
      </c>
      <c r="Q30" s="1182" t="n">
        <v>-4.38019604000001</v>
      </c>
    </row>
    <row r="31" customFormat="false" ht="12.75" hidden="false" customHeight="true" outlineLevel="0" collapsed="false">
      <c r="A31" s="1263"/>
      <c r="B31" s="1184" t="s">
        <v>1292</v>
      </c>
      <c r="C31" s="332" t="n">
        <v>0.105562704</v>
      </c>
      <c r="D31" s="332" t="n">
        <v>0.003333112</v>
      </c>
      <c r="E31" s="1180" t="n">
        <v>0.156255546466487</v>
      </c>
      <c r="F31" s="85" t="n">
        <v>-0.00418971836871477</v>
      </c>
      <c r="G31" s="85" t="n">
        <v>0.152065828097772</v>
      </c>
      <c r="H31" s="101" t="s">
        <v>91</v>
      </c>
      <c r="I31" s="1181" t="n">
        <v>1.39548982059911</v>
      </c>
      <c r="J31" s="148" t="n">
        <v>-9.51999932795538</v>
      </c>
      <c r="K31" s="572" t="n">
        <v>0.016494758</v>
      </c>
      <c r="L31" s="572" t="n">
        <v>-0.000442278</v>
      </c>
      <c r="M31" s="85" t="n">
        <v>0.01605248</v>
      </c>
      <c r="N31" s="570" t="s">
        <v>91</v>
      </c>
      <c r="O31" s="1189" t="n">
        <v>0.142660355</v>
      </c>
      <c r="P31" s="130" t="n">
        <v>-0.031731224</v>
      </c>
      <c r="Q31" s="1182" t="n">
        <v>-0.465599240333334</v>
      </c>
    </row>
    <row r="32" customFormat="false" ht="12.75" hidden="false" customHeight="true" outlineLevel="0" collapsed="false">
      <c r="A32" s="1263"/>
      <c r="B32" s="1184" t="s">
        <v>1225</v>
      </c>
      <c r="C32" s="332" t="n">
        <v>0.110586089</v>
      </c>
      <c r="D32" s="332" t="s">
        <v>91</v>
      </c>
      <c r="E32" s="1180" t="n">
        <v>0.269515372769897</v>
      </c>
      <c r="F32" s="85" t="n">
        <v>-0.00745984424858356</v>
      </c>
      <c r="G32" s="85" t="n">
        <v>0.262055528521313</v>
      </c>
      <c r="H32" s="101" t="s">
        <v>91</v>
      </c>
      <c r="I32" s="1181" t="n">
        <v>1.68921953646448</v>
      </c>
      <c r="J32" s="149" t="s">
        <v>91</v>
      </c>
      <c r="K32" s="572" t="n">
        <v>0.029804651</v>
      </c>
      <c r="L32" s="572" t="n">
        <v>-0.000824955</v>
      </c>
      <c r="M32" s="85" t="n">
        <v>0.028979696</v>
      </c>
      <c r="N32" s="570" t="s">
        <v>91</v>
      </c>
      <c r="O32" s="1189" t="n">
        <v>0.186804182</v>
      </c>
      <c r="P32" s="571" t="s">
        <v>91</v>
      </c>
      <c r="Q32" s="1182" t="n">
        <v>-0.791207552666668</v>
      </c>
    </row>
    <row r="33" customFormat="false" ht="12.75" hidden="false" customHeight="true" outlineLevel="0" collapsed="false">
      <c r="A33" s="1263"/>
      <c r="B33" s="1184" t="s">
        <v>1293</v>
      </c>
      <c r="C33" s="332" t="n">
        <v>0.315444441</v>
      </c>
      <c r="D33" s="332" t="n">
        <v>0.003076719</v>
      </c>
      <c r="E33" s="1180" t="n">
        <v>0.492239766558448</v>
      </c>
      <c r="F33" s="101" t="s">
        <v>91</v>
      </c>
      <c r="G33" s="85" t="n">
        <v>0.492239766558448</v>
      </c>
      <c r="H33" s="101" t="s">
        <v>91</v>
      </c>
      <c r="I33" s="1181" t="n">
        <v>2.28213637579366</v>
      </c>
      <c r="J33" s="148" t="n">
        <v>-5.2999991224418</v>
      </c>
      <c r="K33" s="572" t="n">
        <v>0.155274298</v>
      </c>
      <c r="L33" s="570" t="s">
        <v>91</v>
      </c>
      <c r="M33" s="85" t="n">
        <v>0.155274298</v>
      </c>
      <c r="N33" s="570" t="s">
        <v>91</v>
      </c>
      <c r="O33" s="1189" t="n">
        <v>0.712865741</v>
      </c>
      <c r="P33" s="130" t="n">
        <v>-0.016306608</v>
      </c>
      <c r="Q33" s="1182" t="n">
        <v>-3.123389247</v>
      </c>
    </row>
    <row r="34" customFormat="false" ht="12.75" hidden="false" customHeight="true" outlineLevel="0" collapsed="false">
      <c r="A34" s="1192" t="s">
        <v>1296</v>
      </c>
      <c r="B34" s="1193"/>
      <c r="C34" s="1180" t="n">
        <v>4.960159403</v>
      </c>
      <c r="D34" s="1180" t="n">
        <v>0.042482374</v>
      </c>
      <c r="E34" s="1180" t="n">
        <v>0.276196779718694</v>
      </c>
      <c r="F34" s="85" t="n">
        <v>-0.0471692582820004</v>
      </c>
      <c r="G34" s="85" t="n">
        <v>0.229027521436694</v>
      </c>
      <c r="H34" s="101" t="s">
        <v>91</v>
      </c>
      <c r="I34" s="1181" t="n">
        <v>1.38311524585483</v>
      </c>
      <c r="J34" s="148" t="n">
        <v>-6.14350972947039</v>
      </c>
      <c r="K34" s="85" t="n">
        <v>1.369980054</v>
      </c>
      <c r="L34" s="85" t="n">
        <v>-0.23396704</v>
      </c>
      <c r="M34" s="85" t="n">
        <v>1.136013014</v>
      </c>
      <c r="N34" s="101" t="s">
        <v>91</v>
      </c>
      <c r="O34" s="1181" t="n">
        <v>6.801714073</v>
      </c>
      <c r="P34" s="148" t="n">
        <v>-0.260990878</v>
      </c>
      <c r="Q34" s="1182" t="n">
        <v>-28.1480327663334</v>
      </c>
    </row>
    <row r="35" customFormat="false" ht="12.75" hidden="false" customHeight="true" outlineLevel="0" collapsed="false">
      <c r="A35" s="1263"/>
      <c r="B35" s="1184" t="s">
        <v>1292</v>
      </c>
      <c r="C35" s="332" t="n">
        <v>3.943724881</v>
      </c>
      <c r="D35" s="332" t="n">
        <v>0.030845968</v>
      </c>
      <c r="E35" s="1180" t="n">
        <v>0.26205967053613</v>
      </c>
      <c r="F35" s="85" t="n">
        <v>-0.044660674442214</v>
      </c>
      <c r="G35" s="85" t="n">
        <v>0.217398996093916</v>
      </c>
      <c r="H35" s="101" t="s">
        <v>91</v>
      </c>
      <c r="I35" s="1181" t="n">
        <v>1.4367190853575</v>
      </c>
      <c r="J35" s="148" t="n">
        <v>-7.00233307640078</v>
      </c>
      <c r="K35" s="572" t="n">
        <v>1.033491243</v>
      </c>
      <c r="L35" s="572" t="n">
        <v>-0.176129413</v>
      </c>
      <c r="M35" s="85" t="n">
        <v>0.85736183</v>
      </c>
      <c r="N35" s="570" t="s">
        <v>91</v>
      </c>
      <c r="O35" s="1189" t="n">
        <v>5.621707813</v>
      </c>
      <c r="P35" s="130" t="n">
        <v>-0.215993742</v>
      </c>
      <c r="Q35" s="1182" t="n">
        <v>-22.964611637</v>
      </c>
    </row>
    <row r="36" customFormat="false" ht="12.75" hidden="false" customHeight="true" outlineLevel="0" collapsed="false">
      <c r="A36" s="1263"/>
      <c r="B36" s="1184" t="s">
        <v>1225</v>
      </c>
      <c r="C36" s="332" t="n">
        <v>0.203030366</v>
      </c>
      <c r="D36" s="332" t="n">
        <v>0.003204915</v>
      </c>
      <c r="E36" s="1180" t="n">
        <v>0.234976831002708</v>
      </c>
      <c r="F36" s="85" t="n">
        <v>-0.0412302857199203</v>
      </c>
      <c r="G36" s="85" t="n">
        <v>0.193746545282788</v>
      </c>
      <c r="H36" s="101" t="s">
        <v>91</v>
      </c>
      <c r="I36" s="1181" t="n">
        <v>1.07749988763944</v>
      </c>
      <c r="J36" s="148" t="n">
        <v>0.700000156010378</v>
      </c>
      <c r="K36" s="572" t="n">
        <v>0.047707432</v>
      </c>
      <c r="L36" s="572" t="n">
        <v>-0.008371</v>
      </c>
      <c r="M36" s="85" t="n">
        <v>0.039336432</v>
      </c>
      <c r="N36" s="570" t="s">
        <v>91</v>
      </c>
      <c r="O36" s="1189" t="n">
        <v>0.215311901</v>
      </c>
      <c r="P36" s="130" t="n">
        <v>0.002243441</v>
      </c>
      <c r="Q36" s="1182" t="n">
        <v>-0.941936504666668</v>
      </c>
    </row>
    <row r="37" customFormat="false" ht="12.75" hidden="false" customHeight="true" outlineLevel="0" collapsed="false">
      <c r="A37" s="1263"/>
      <c r="B37" s="1184" t="s">
        <v>1293</v>
      </c>
      <c r="C37" s="332" t="n">
        <v>0.813404156</v>
      </c>
      <c r="D37" s="332" t="n">
        <v>0.008431491</v>
      </c>
      <c r="E37" s="1180" t="n">
        <v>0.355028157736632</v>
      </c>
      <c r="F37" s="85" t="n">
        <v>-0.0608143278284406</v>
      </c>
      <c r="G37" s="85" t="n">
        <v>0.294213829908191</v>
      </c>
      <c r="H37" s="101" t="s">
        <v>91</v>
      </c>
      <c r="I37" s="1181" t="n">
        <v>1.19841877984764</v>
      </c>
      <c r="J37" s="148" t="n">
        <v>-5.60287344195706</v>
      </c>
      <c r="K37" s="572" t="n">
        <v>0.288781379</v>
      </c>
      <c r="L37" s="572" t="n">
        <v>-0.049466627</v>
      </c>
      <c r="M37" s="85" t="n">
        <v>0.239314752</v>
      </c>
      <c r="N37" s="570" t="s">
        <v>91</v>
      </c>
      <c r="O37" s="1189" t="n">
        <v>0.964694359</v>
      </c>
      <c r="P37" s="130" t="n">
        <v>-0.047240577</v>
      </c>
      <c r="Q37" s="1182" t="n">
        <v>-4.24148462466667</v>
      </c>
    </row>
    <row r="38" customFormat="false" ht="12.75" hidden="false" customHeight="true" outlineLevel="0" collapsed="false">
      <c r="A38" s="1192" t="s">
        <v>1297</v>
      </c>
      <c r="B38" s="1193"/>
      <c r="C38" s="1180" t="n">
        <v>10.341588407</v>
      </c>
      <c r="D38" s="1180" t="n">
        <v>0.009821142</v>
      </c>
      <c r="E38" s="1180" t="n">
        <v>0.332732726113028</v>
      </c>
      <c r="F38" s="101" t="s">
        <v>91</v>
      </c>
      <c r="G38" s="85" t="n">
        <v>0.332732726113028</v>
      </c>
      <c r="H38" s="101" t="s">
        <v>91</v>
      </c>
      <c r="I38" s="1181" t="n">
        <v>2.30122177273028</v>
      </c>
      <c r="J38" s="148" t="n">
        <v>5.2320062167923</v>
      </c>
      <c r="K38" s="85" t="n">
        <v>3.440984903</v>
      </c>
      <c r="L38" s="101" t="s">
        <v>91</v>
      </c>
      <c r="M38" s="85" t="n">
        <v>3.440984903</v>
      </c>
      <c r="N38" s="101" t="s">
        <v>91</v>
      </c>
      <c r="O38" s="1181" t="n">
        <v>23.775687781</v>
      </c>
      <c r="P38" s="148" t="n">
        <v>0.051384276</v>
      </c>
      <c r="Q38" s="1182" t="n">
        <v>-99.9828755200001</v>
      </c>
    </row>
    <row r="39" customFormat="false" ht="12.75" hidden="false" customHeight="true" outlineLevel="0" collapsed="false">
      <c r="A39" s="1185"/>
      <c r="B39" s="1184" t="s">
        <v>1292</v>
      </c>
      <c r="C39" s="332" t="n">
        <v>1.330032127</v>
      </c>
      <c r="D39" s="332" t="n">
        <v>0.00341644</v>
      </c>
      <c r="E39" s="1180" t="n">
        <v>0.327645545662823</v>
      </c>
      <c r="F39" s="101" t="s">
        <v>91</v>
      </c>
      <c r="G39" s="85" t="n">
        <v>0.327645545662823</v>
      </c>
      <c r="H39" s="101" t="s">
        <v>91</v>
      </c>
      <c r="I39" s="1181" t="n">
        <v>3.58862159753731</v>
      </c>
      <c r="J39" s="148" t="n">
        <v>2.47999964875719</v>
      </c>
      <c r="K39" s="572" t="n">
        <v>0.435779102</v>
      </c>
      <c r="L39" s="570" t="s">
        <v>91</v>
      </c>
      <c r="M39" s="85" t="n">
        <v>0.435779102</v>
      </c>
      <c r="N39" s="570" t="s">
        <v>91</v>
      </c>
      <c r="O39" s="1189" t="n">
        <v>4.760721706</v>
      </c>
      <c r="P39" s="1092" t="n">
        <v>0.00847277</v>
      </c>
      <c r="Q39" s="1182" t="n">
        <v>-19.0849031193334</v>
      </c>
    </row>
    <row r="40" customFormat="false" ht="12.75" hidden="false" customHeight="true" outlineLevel="0" collapsed="false">
      <c r="A40" s="1185"/>
      <c r="B40" s="1184" t="s">
        <v>1225</v>
      </c>
      <c r="C40" s="332" t="n">
        <v>6.372350399</v>
      </c>
      <c r="D40" s="332" t="n">
        <v>0.001538359</v>
      </c>
      <c r="E40" s="1180" t="n">
        <v>0.227571231994332</v>
      </c>
      <c r="F40" s="101" t="s">
        <v>91</v>
      </c>
      <c r="G40" s="85" t="n">
        <v>0.227571231994332</v>
      </c>
      <c r="H40" s="101" t="s">
        <v>91</v>
      </c>
      <c r="I40" s="1181" t="n">
        <v>1.52845741435498</v>
      </c>
      <c r="J40" s="148" t="n">
        <v>6.70000110507365</v>
      </c>
      <c r="K40" s="572" t="n">
        <v>1.450163631</v>
      </c>
      <c r="L40" s="570" t="s">
        <v>91</v>
      </c>
      <c r="M40" s="85" t="n">
        <v>1.450163631</v>
      </c>
      <c r="N40" s="570" t="s">
        <v>91</v>
      </c>
      <c r="O40" s="1189" t="n">
        <v>9.737514898</v>
      </c>
      <c r="P40" s="1092" t="n">
        <v>0.010307007</v>
      </c>
      <c r="Q40" s="1182" t="n">
        <v>-41.0592802986667</v>
      </c>
    </row>
    <row r="41" customFormat="false" ht="12.75" hidden="false" customHeight="true" outlineLevel="0" collapsed="false">
      <c r="A41" s="1185"/>
      <c r="B41" s="1184" t="s">
        <v>1293</v>
      </c>
      <c r="C41" s="332" t="n">
        <v>2.639205881</v>
      </c>
      <c r="D41" s="332" t="n">
        <v>0.004866343</v>
      </c>
      <c r="E41" s="1180" t="n">
        <v>0.589208360437114</v>
      </c>
      <c r="F41" s="101" t="s">
        <v>91</v>
      </c>
      <c r="G41" s="85" t="n">
        <v>0.589208360437114</v>
      </c>
      <c r="H41" s="101" t="s">
        <v>91</v>
      </c>
      <c r="I41" s="1181" t="n">
        <v>3.52173705901384</v>
      </c>
      <c r="J41" s="148" t="n">
        <v>6.70000018494381</v>
      </c>
      <c r="K41" s="572" t="n">
        <v>1.55504217</v>
      </c>
      <c r="L41" s="570" t="s">
        <v>91</v>
      </c>
      <c r="M41" s="85" t="n">
        <v>1.55504217</v>
      </c>
      <c r="N41" s="570" t="s">
        <v>91</v>
      </c>
      <c r="O41" s="1189" t="n">
        <v>9.277451177</v>
      </c>
      <c r="P41" s="1092" t="n">
        <v>0.032604499</v>
      </c>
      <c r="Q41" s="1182" t="n">
        <v>-39.83869210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4"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2"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3"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4"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5"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4"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4"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5"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5"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7"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6"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5" t="s">
        <v>1275</v>
      </c>
    </row>
    <row r="56" customFormat="false" ht="13.5" hidden="false" customHeight="true" outlineLevel="0" collapsed="false">
      <c r="A56" s="716" t="s">
        <v>1307</v>
      </c>
    </row>
    <row r="57" customFormat="false" ht="13.5" hidden="false" customHeight="true" outlineLevel="0" collapsed="false">
      <c r="A57" s="1267"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8"/>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c r="O5" s="1270"/>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c r="O6" s="1270"/>
    </row>
    <row r="7" customFormat="false" ht="15.75" hidden="false" customHeight="true" outlineLevel="0" collapsed="false">
      <c r="A7" s="1163"/>
      <c r="B7" s="1261"/>
      <c r="C7" s="1165"/>
      <c r="D7" s="1166"/>
      <c r="E7" s="1166"/>
      <c r="F7" s="1166"/>
      <c r="G7" s="1167"/>
      <c r="H7" s="1168"/>
      <c r="I7" s="1271"/>
      <c r="J7" s="1271"/>
      <c r="K7" s="1271"/>
      <c r="L7" s="1167"/>
      <c r="M7" s="1168"/>
      <c r="N7" s="1162"/>
      <c r="O7" s="1270"/>
    </row>
    <row r="8" customFormat="false" ht="26.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c r="O8" s="1270"/>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c r="O9" s="1160"/>
    </row>
    <row r="10" customFormat="false" ht="17.25" hidden="false" customHeight="true" outlineLevel="0" collapsed="false">
      <c r="A10" s="1274" t="s">
        <v>1315</v>
      </c>
      <c r="B10" s="1175"/>
      <c r="C10" s="1216" t="n">
        <v>186.071045582</v>
      </c>
      <c r="D10" s="1218" t="n">
        <v>0.000905140966307831</v>
      </c>
      <c r="E10" s="1219" t="n">
        <v>-0.0152863949471736</v>
      </c>
      <c r="F10" s="1219" t="n">
        <v>-0.0143812539808658</v>
      </c>
      <c r="G10" s="1219" t="n">
        <v>-0.00259297088642078</v>
      </c>
      <c r="H10" s="1221" t="n">
        <v>-0.0108769299095925</v>
      </c>
      <c r="I10" s="1222" t="n">
        <v>0.168420526</v>
      </c>
      <c r="J10" s="1223" t="n">
        <v>-2.844355491</v>
      </c>
      <c r="K10" s="1223" t="n">
        <v>-2.675934965</v>
      </c>
      <c r="L10" s="1223" t="n">
        <v>-0.482476804</v>
      </c>
      <c r="M10" s="1221" t="n">
        <v>-2.023881721</v>
      </c>
      <c r="N10" s="1226" t="n">
        <v>19.0017427966667</v>
      </c>
      <c r="O10" s="1160"/>
    </row>
    <row r="11" customFormat="false" ht="15.75" hidden="false" customHeight="true" outlineLevel="0" collapsed="false">
      <c r="A11" s="1262" t="s">
        <v>1316</v>
      </c>
      <c r="B11" s="1275"/>
      <c r="C11" s="1228" t="n">
        <v>185.14814401</v>
      </c>
      <c r="D11" s="1276" t="n">
        <v>0.000581343758942496</v>
      </c>
      <c r="E11" s="85" t="n">
        <v>-0.000195337658896795</v>
      </c>
      <c r="F11" s="85" t="n">
        <v>0.000386006100045702</v>
      </c>
      <c r="G11" s="101" t="s">
        <v>91</v>
      </c>
      <c r="H11" s="148" t="n">
        <v>0.00392513135838266</v>
      </c>
      <c r="I11" s="1230" t="n">
        <v>0.107634718</v>
      </c>
      <c r="J11" s="1277" t="n">
        <v>-0.036166405</v>
      </c>
      <c r="K11" s="85" t="n">
        <v>0.071468313</v>
      </c>
      <c r="L11" s="1231" t="s">
        <v>91</v>
      </c>
      <c r="M11" s="1234" t="n">
        <v>0.726730786</v>
      </c>
      <c r="N11" s="1235" t="n">
        <v>-2.92673002966667</v>
      </c>
      <c r="O11" s="1160"/>
    </row>
    <row r="12" customFormat="false" ht="15.75" hidden="false" customHeight="true" outlineLevel="0" collapsed="false">
      <c r="A12" s="1278"/>
      <c r="B12" s="1184" t="s">
        <v>1317</v>
      </c>
      <c r="C12" s="332" t="n">
        <v>160.7974087</v>
      </c>
      <c r="D12" s="1279" t="s">
        <v>91</v>
      </c>
      <c r="E12" s="85" t="n">
        <v>-0.000224919078562241</v>
      </c>
      <c r="F12" s="85" t="n">
        <v>-0.000224919078562241</v>
      </c>
      <c r="G12" s="101" t="s">
        <v>91</v>
      </c>
      <c r="H12" s="148" t="n">
        <v>-0.00224782593153816</v>
      </c>
      <c r="I12" s="570" t="s">
        <v>91</v>
      </c>
      <c r="J12" s="572" t="n">
        <v>-0.036166405</v>
      </c>
      <c r="K12" s="85" t="n">
        <v>-0.036166405</v>
      </c>
      <c r="L12" s="570" t="s">
        <v>91</v>
      </c>
      <c r="M12" s="130" t="n">
        <v>-0.361444585</v>
      </c>
      <c r="N12" s="1235" t="n">
        <v>1.45790696333333</v>
      </c>
      <c r="O12" s="1160"/>
    </row>
    <row r="13" customFormat="false" ht="15.75" hidden="false" customHeight="true" outlineLevel="0" collapsed="false">
      <c r="A13" s="1278"/>
      <c r="B13" s="1184" t="s">
        <v>1225</v>
      </c>
      <c r="C13" s="332" t="n">
        <v>24.35073531</v>
      </c>
      <c r="D13" s="1280" t="n">
        <v>0.00442018348233608</v>
      </c>
      <c r="E13" s="101" t="s">
        <v>91</v>
      </c>
      <c r="F13" s="85" t="n">
        <v>0.00442018348233608</v>
      </c>
      <c r="G13" s="101" t="s">
        <v>91</v>
      </c>
      <c r="H13" s="148" t="n">
        <v>0.0446875774857248</v>
      </c>
      <c r="I13" s="572" t="n">
        <v>0.107634718</v>
      </c>
      <c r="J13" s="570" t="s">
        <v>91</v>
      </c>
      <c r="K13" s="85" t="n">
        <v>0.107634718</v>
      </c>
      <c r="L13" s="570" t="s">
        <v>91</v>
      </c>
      <c r="M13" s="130" t="n">
        <v>1.088175371</v>
      </c>
      <c r="N13" s="1235" t="n">
        <v>-4.384636993</v>
      </c>
      <c r="O13" s="1160"/>
    </row>
    <row r="14" customFormat="false" ht="15.75" hidden="false" customHeight="true" outlineLevel="0" collapsed="false">
      <c r="A14" s="1281" t="s">
        <v>1318</v>
      </c>
      <c r="B14" s="1282"/>
      <c r="C14" s="1239" t="n">
        <v>0.922901572</v>
      </c>
      <c r="D14" s="1280" t="n">
        <v>0.0658638037296571</v>
      </c>
      <c r="E14" s="85" t="n">
        <v>-3.04278286135588</v>
      </c>
      <c r="F14" s="85" t="n">
        <v>-2.97691905762622</v>
      </c>
      <c r="G14" s="85" t="n">
        <v>-0.522782514016565</v>
      </c>
      <c r="H14" s="148" t="n">
        <v>-2.98039638294169</v>
      </c>
      <c r="I14" s="1241" t="n">
        <v>0.060785808</v>
      </c>
      <c r="J14" s="1242" t="n">
        <v>-2.808189086</v>
      </c>
      <c r="K14" s="85" t="n">
        <v>-2.747403278</v>
      </c>
      <c r="L14" s="1242" t="n">
        <v>-0.482476804</v>
      </c>
      <c r="M14" s="1283" t="n">
        <v>-2.750612507</v>
      </c>
      <c r="N14" s="1235" t="n">
        <v>21.9284728263334</v>
      </c>
      <c r="O14" s="1160"/>
    </row>
    <row r="15" customFormat="false" ht="15.75" hidden="false" customHeight="true" outlineLevel="0" collapsed="false">
      <c r="A15" s="1192" t="s">
        <v>1319</v>
      </c>
      <c r="B15" s="1284"/>
      <c r="C15" s="1244" t="n">
        <v>0.175341468</v>
      </c>
      <c r="D15" s="1280" t="n">
        <v>0.000896148536865221</v>
      </c>
      <c r="E15" s="85" t="n">
        <v>-14.1102824461353</v>
      </c>
      <c r="F15" s="85" t="n">
        <v>-14.1093862975985</v>
      </c>
      <c r="G15" s="85" t="n">
        <v>-2.75164118051071</v>
      </c>
      <c r="H15" s="148" t="n">
        <v>-6.78423709786666</v>
      </c>
      <c r="I15" s="1246" t="n">
        <v>0.000157132</v>
      </c>
      <c r="J15" s="1247" t="n">
        <v>-2.474117638</v>
      </c>
      <c r="K15" s="85" t="n">
        <v>-2.473960506</v>
      </c>
      <c r="L15" s="1247" t="n">
        <v>-0.482476804</v>
      </c>
      <c r="M15" s="1249" t="n">
        <v>-1.189558092</v>
      </c>
      <c r="N15" s="1235" t="n">
        <v>15.2019831406667</v>
      </c>
      <c r="O15" s="1160"/>
    </row>
    <row r="16" customFormat="false" ht="15.75" hidden="false" customHeight="true" outlineLevel="0" collapsed="false">
      <c r="A16" s="1263"/>
      <c r="B16" s="1184" t="s">
        <v>1317</v>
      </c>
      <c r="C16" s="332" t="n">
        <v>0.013593196</v>
      </c>
      <c r="D16" s="1279" t="s">
        <v>91</v>
      </c>
      <c r="E16" s="85" t="n">
        <v>-108.900924330084</v>
      </c>
      <c r="F16" s="85" t="n">
        <v>-108.900924330084</v>
      </c>
      <c r="G16" s="85" t="n">
        <v>-21.3859447770782</v>
      </c>
      <c r="H16" s="148" t="n">
        <v>-74.9674828495079</v>
      </c>
      <c r="I16" s="570" t="s">
        <v>91</v>
      </c>
      <c r="J16" s="572" t="n">
        <v>-1.480311609</v>
      </c>
      <c r="K16" s="85" t="n">
        <v>-1.480311609</v>
      </c>
      <c r="L16" s="572" t="n">
        <v>-0.290703339</v>
      </c>
      <c r="M16" s="130" t="n">
        <v>-1.019047688</v>
      </c>
      <c r="N16" s="1235" t="n">
        <v>10.2302296653333</v>
      </c>
      <c r="O16" s="1160"/>
    </row>
    <row r="17" customFormat="false" ht="15.75" hidden="false" customHeight="true" outlineLevel="0" collapsed="false">
      <c r="A17" s="1263"/>
      <c r="B17" s="1184" t="s">
        <v>1225</v>
      </c>
      <c r="C17" s="332" t="n">
        <v>0.161748272</v>
      </c>
      <c r="D17" s="1280" t="n">
        <v>0.000971460146418133</v>
      </c>
      <c r="E17" s="85" t="n">
        <v>-6.14415237153198</v>
      </c>
      <c r="F17" s="85" t="n">
        <v>-6.14318091138556</v>
      </c>
      <c r="G17" s="85" t="n">
        <v>-1.18562914230082</v>
      </c>
      <c r="H17" s="148" t="n">
        <v>-1.0541714102516</v>
      </c>
      <c r="I17" s="572" t="n">
        <v>0.000157132</v>
      </c>
      <c r="J17" s="572" t="n">
        <v>-0.993806029</v>
      </c>
      <c r="K17" s="85" t="n">
        <v>-0.993648897</v>
      </c>
      <c r="L17" s="572" t="n">
        <v>-0.191773465</v>
      </c>
      <c r="M17" s="130" t="n">
        <v>-0.170510404</v>
      </c>
      <c r="N17" s="1235" t="n">
        <v>4.97175347533334</v>
      </c>
      <c r="O17" s="1160"/>
    </row>
    <row r="18" customFormat="false" ht="15.75" hidden="false" customHeight="true" outlineLevel="0" collapsed="false">
      <c r="A18" s="1192" t="s">
        <v>1320</v>
      </c>
      <c r="B18" s="1284"/>
      <c r="C18" s="1244" t="n">
        <v>0.078665823</v>
      </c>
      <c r="D18" s="1280" t="n">
        <v>0.133515529355105</v>
      </c>
      <c r="E18" s="85" t="n">
        <v>-0.247244562610118</v>
      </c>
      <c r="F18" s="85" t="n">
        <v>-0.113729033255013</v>
      </c>
      <c r="G18" s="101" t="s">
        <v>91</v>
      </c>
      <c r="H18" s="148" t="n">
        <v>-2.28641614796301</v>
      </c>
      <c r="I18" s="1246" t="n">
        <v>0.010503109</v>
      </c>
      <c r="J18" s="1247" t="n">
        <v>-0.019449697</v>
      </c>
      <c r="K18" s="85" t="n">
        <v>-0.008946588</v>
      </c>
      <c r="L18" s="1250" t="s">
        <v>91</v>
      </c>
      <c r="M18" s="1249" t="n">
        <v>-0.179862808</v>
      </c>
      <c r="N18" s="1235" t="n">
        <v>0.692301118666667</v>
      </c>
      <c r="O18" s="1160"/>
    </row>
    <row r="19" customFormat="false" ht="15.75" hidden="false" customHeight="true" outlineLevel="0" collapsed="false">
      <c r="A19" s="1263"/>
      <c r="B19" s="1184" t="s">
        <v>1317</v>
      </c>
      <c r="C19" s="332" t="n">
        <v>0.004384747</v>
      </c>
      <c r="D19" s="1279" t="s">
        <v>91</v>
      </c>
      <c r="E19" s="85" t="n">
        <v>-4.43576265631746</v>
      </c>
      <c r="F19" s="85" t="n">
        <v>-4.43576265631746</v>
      </c>
      <c r="G19" s="101" t="s">
        <v>91</v>
      </c>
      <c r="H19" s="148" t="n">
        <v>-49.3418267918309</v>
      </c>
      <c r="I19" s="570" t="s">
        <v>91</v>
      </c>
      <c r="J19" s="572" t="n">
        <v>-0.019449697</v>
      </c>
      <c r="K19" s="85" t="n">
        <v>-0.019449697</v>
      </c>
      <c r="L19" s="570" t="s">
        <v>91</v>
      </c>
      <c r="M19" s="130" t="n">
        <v>-0.216351427</v>
      </c>
      <c r="N19" s="1235" t="n">
        <v>0.864604121333334</v>
      </c>
      <c r="O19" s="1160"/>
    </row>
    <row r="20" customFormat="false" ht="15.75" hidden="false" customHeight="true" outlineLevel="0" collapsed="false">
      <c r="A20" s="1263"/>
      <c r="B20" s="1184" t="s">
        <v>1225</v>
      </c>
      <c r="C20" s="332" t="n">
        <v>0.074281076</v>
      </c>
      <c r="D20" s="1280" t="n">
        <v>0.141396834370035</v>
      </c>
      <c r="E20" s="101" t="s">
        <v>91</v>
      </c>
      <c r="F20" s="85" t="n">
        <v>0.141396834370035</v>
      </c>
      <c r="G20" s="101" t="s">
        <v>91</v>
      </c>
      <c r="H20" s="148" t="n">
        <v>0.491223619323985</v>
      </c>
      <c r="I20" s="572" t="n">
        <v>0.010503109</v>
      </c>
      <c r="J20" s="570" t="s">
        <v>91</v>
      </c>
      <c r="K20" s="85" t="n">
        <v>0.010503109</v>
      </c>
      <c r="L20" s="570" t="s">
        <v>91</v>
      </c>
      <c r="M20" s="130" t="n">
        <v>0.036488619</v>
      </c>
      <c r="N20" s="1235" t="n">
        <v>-0.172303002666667</v>
      </c>
      <c r="O20" s="1160"/>
    </row>
    <row r="21" customFormat="false" ht="15.75" hidden="false" customHeight="true" outlineLevel="0" collapsed="false">
      <c r="A21" s="1192" t="s">
        <v>1321</v>
      </c>
      <c r="B21" s="1284"/>
      <c r="C21" s="1244" t="n">
        <v>0.358423694</v>
      </c>
      <c r="D21" s="1280" t="n">
        <v>0.00814701999025768</v>
      </c>
      <c r="E21" s="85" t="n">
        <v>-0.749370634520607</v>
      </c>
      <c r="F21" s="85" t="n">
        <v>-0.74122361453035</v>
      </c>
      <c r="G21" s="101" t="s">
        <v>91</v>
      </c>
      <c r="H21" s="148" t="n">
        <v>-4.6762854076271</v>
      </c>
      <c r="I21" s="1246" t="n">
        <v>0.002920085</v>
      </c>
      <c r="J21" s="1247" t="n">
        <v>-0.268592191</v>
      </c>
      <c r="K21" s="85" t="n">
        <v>-0.265672106</v>
      </c>
      <c r="L21" s="1250" t="s">
        <v>91</v>
      </c>
      <c r="M21" s="1249" t="n">
        <v>-1.67609149</v>
      </c>
      <c r="N21" s="1235" t="n">
        <v>7.11979985200001</v>
      </c>
      <c r="O21" s="1160"/>
    </row>
    <row r="22" customFormat="false" ht="15.75" hidden="false" customHeight="true" outlineLevel="0" collapsed="false">
      <c r="A22" s="1263"/>
      <c r="B22" s="1184" t="s">
        <v>1317</v>
      </c>
      <c r="C22" s="332" t="n">
        <v>0.026251707</v>
      </c>
      <c r="D22" s="1279" t="s">
        <v>91</v>
      </c>
      <c r="E22" s="85" t="n">
        <v>-8.87511958746149</v>
      </c>
      <c r="F22" s="85" t="n">
        <v>-8.87511958746149</v>
      </c>
      <c r="G22" s="101" t="s">
        <v>91</v>
      </c>
      <c r="H22" s="148" t="n">
        <v>-60.7955868545996</v>
      </c>
      <c r="I22" s="570" t="s">
        <v>91</v>
      </c>
      <c r="J22" s="572" t="n">
        <v>-0.232987039</v>
      </c>
      <c r="K22" s="85" t="n">
        <v>-0.232987039</v>
      </c>
      <c r="L22" s="570" t="s">
        <v>91</v>
      </c>
      <c r="M22" s="130" t="n">
        <v>-1.595987933</v>
      </c>
      <c r="N22" s="1235" t="n">
        <v>6.70624156400001</v>
      </c>
      <c r="O22" s="1160"/>
    </row>
    <row r="23" customFormat="false" ht="15.75" hidden="false" customHeight="true" outlineLevel="0" collapsed="false">
      <c r="A23" s="1263"/>
      <c r="B23" s="1184" t="s">
        <v>1225</v>
      </c>
      <c r="C23" s="332" t="n">
        <v>0.332171987</v>
      </c>
      <c r="D23" s="1280" t="n">
        <v>0.00879088277844453</v>
      </c>
      <c r="E23" s="85" t="n">
        <v>-0.107188906330021</v>
      </c>
      <c r="F23" s="85" t="n">
        <v>-0.0983980235515766</v>
      </c>
      <c r="G23" s="101" t="s">
        <v>91</v>
      </c>
      <c r="H23" s="148" t="n">
        <v>-0.241150849966165</v>
      </c>
      <c r="I23" s="572" t="n">
        <v>0.002920085</v>
      </c>
      <c r="J23" s="572" t="n">
        <v>-0.035605152</v>
      </c>
      <c r="K23" s="85" t="n">
        <v>-0.032685067</v>
      </c>
      <c r="L23" s="570" t="s">
        <v>91</v>
      </c>
      <c r="M23" s="130" t="n">
        <v>-0.080103557</v>
      </c>
      <c r="N23" s="1235" t="n">
        <v>0.413558288</v>
      </c>
      <c r="O23" s="1160"/>
    </row>
    <row r="24" customFormat="false" ht="15.75" hidden="false" customHeight="true" outlineLevel="0" collapsed="false">
      <c r="A24" s="1192" t="s">
        <v>1322</v>
      </c>
      <c r="B24" s="1284"/>
      <c r="C24" s="1244" t="n">
        <v>0.180354679</v>
      </c>
      <c r="D24" s="1280" t="n">
        <v>0.197053889574997</v>
      </c>
      <c r="E24" s="85" t="n">
        <v>-0.255216888495585</v>
      </c>
      <c r="F24" s="85" t="n">
        <v>-0.058162998920588</v>
      </c>
      <c r="G24" s="101" t="s">
        <v>91</v>
      </c>
      <c r="H24" s="148" t="n">
        <v>0.736698569378397</v>
      </c>
      <c r="I24" s="1246" t="n">
        <v>0.035539591</v>
      </c>
      <c r="J24" s="1247" t="n">
        <v>-0.04602956</v>
      </c>
      <c r="K24" s="85" t="n">
        <v>-0.010489969</v>
      </c>
      <c r="L24" s="1250" t="s">
        <v>91</v>
      </c>
      <c r="M24" s="1249" t="n">
        <v>0.132867034</v>
      </c>
      <c r="N24" s="1235" t="n">
        <v>-0.448715905</v>
      </c>
    </row>
    <row r="25" customFormat="false" ht="15.75" hidden="false" customHeight="true" outlineLevel="0" collapsed="false">
      <c r="A25" s="1263"/>
      <c r="B25" s="1184" t="s">
        <v>1317</v>
      </c>
      <c r="C25" s="332" t="n">
        <v>0.007262769</v>
      </c>
      <c r="D25" s="1279" t="s">
        <v>91</v>
      </c>
      <c r="E25" s="85" t="n">
        <v>-2.21069718725737</v>
      </c>
      <c r="F25" s="85" t="n">
        <v>-2.21069718725737</v>
      </c>
      <c r="G25" s="101" t="s">
        <v>91</v>
      </c>
      <c r="H25" s="148" t="n">
        <v>-9.8034136842298</v>
      </c>
      <c r="I25" s="570" t="s">
        <v>91</v>
      </c>
      <c r="J25" s="572" t="n">
        <v>-0.016055783</v>
      </c>
      <c r="K25" s="85" t="n">
        <v>-0.016055783</v>
      </c>
      <c r="L25" s="570" t="s">
        <v>91</v>
      </c>
      <c r="M25" s="130" t="n">
        <v>-0.071199929</v>
      </c>
      <c r="N25" s="1235" t="n">
        <v>0.319937610666667</v>
      </c>
    </row>
    <row r="26" customFormat="false" ht="15.75" hidden="false" customHeight="true" outlineLevel="0" collapsed="false">
      <c r="A26" s="1263"/>
      <c r="B26" s="1184" t="s">
        <v>1225</v>
      </c>
      <c r="C26" s="332" t="n">
        <v>0.17309191</v>
      </c>
      <c r="D26" s="1280" t="n">
        <v>0.205322080044065</v>
      </c>
      <c r="E26" s="85" t="n">
        <v>-0.173166827958626</v>
      </c>
      <c r="F26" s="85" t="n">
        <v>0.0321552520854383</v>
      </c>
      <c r="G26" s="101" t="s">
        <v>91</v>
      </c>
      <c r="H26" s="148" t="n">
        <v>1.17895147728164</v>
      </c>
      <c r="I26" s="572" t="n">
        <v>0.035539591</v>
      </c>
      <c r="J26" s="572" t="n">
        <v>-0.029973777</v>
      </c>
      <c r="K26" s="85" t="n">
        <v>0.005565814</v>
      </c>
      <c r="L26" s="570" t="s">
        <v>91</v>
      </c>
      <c r="M26" s="130" t="n">
        <v>0.204066963</v>
      </c>
      <c r="N26" s="1235" t="n">
        <v>-0.768653515666667</v>
      </c>
    </row>
    <row r="27" customFormat="false" ht="15.75" hidden="false" customHeight="true" outlineLevel="0" collapsed="false">
      <c r="A27" s="1192" t="s">
        <v>1323</v>
      </c>
      <c r="B27" s="1284"/>
      <c r="C27" s="1244" t="n">
        <v>0.130115908</v>
      </c>
      <c r="D27" s="1280" t="n">
        <v>0.089657684285614</v>
      </c>
      <c r="E27" s="101" t="s">
        <v>91</v>
      </c>
      <c r="F27" s="85" t="n">
        <v>0.089657684285614</v>
      </c>
      <c r="G27" s="101" t="s">
        <v>91</v>
      </c>
      <c r="H27" s="148" t="n">
        <v>1.24529622465533</v>
      </c>
      <c r="I27" s="1246" t="n">
        <v>0.011665891</v>
      </c>
      <c r="J27" s="1250" t="s">
        <v>91</v>
      </c>
      <c r="K27" s="85" t="n">
        <v>0.011665891</v>
      </c>
      <c r="L27" s="1250" t="s">
        <v>91</v>
      </c>
      <c r="M27" s="1249" t="n">
        <v>0.162032849</v>
      </c>
      <c r="N27" s="1235" t="n">
        <v>-0.636895380000001</v>
      </c>
    </row>
    <row r="28" customFormat="false" ht="15.75" hidden="false" customHeight="true" outlineLevel="0" collapsed="false">
      <c r="A28" s="1185"/>
      <c r="B28" s="1184" t="s">
        <v>1317</v>
      </c>
      <c r="C28" s="332" t="n">
        <v>0.092720958</v>
      </c>
      <c r="D28" s="1185" t="s">
        <v>91</v>
      </c>
      <c r="E28" s="101" t="s">
        <v>91</v>
      </c>
      <c r="F28" s="101" t="s">
        <v>91</v>
      </c>
      <c r="G28" s="101" t="s">
        <v>91</v>
      </c>
      <c r="H28" s="148" t="n">
        <v>0.371644650177148</v>
      </c>
      <c r="I28" s="570" t="s">
        <v>91</v>
      </c>
      <c r="J28" s="570" t="s">
        <v>91</v>
      </c>
      <c r="K28" s="101" t="s">
        <v>91</v>
      </c>
      <c r="L28" s="570" t="s">
        <v>91</v>
      </c>
      <c r="M28" s="1092" t="n">
        <v>0.034459248</v>
      </c>
      <c r="N28" s="1235" t="n">
        <v>-0.126350576</v>
      </c>
    </row>
    <row r="29" customFormat="false" ht="15.75" hidden="false" customHeight="true" outlineLevel="0" collapsed="false">
      <c r="A29" s="1185"/>
      <c r="B29" s="1184" t="s">
        <v>1225</v>
      </c>
      <c r="C29" s="332" t="n">
        <v>0.03739495</v>
      </c>
      <c r="D29" s="1180" t="n">
        <v>0.311964342778905</v>
      </c>
      <c r="E29" s="101" t="s">
        <v>91</v>
      </c>
      <c r="F29" s="85" t="n">
        <v>0.311964342778905</v>
      </c>
      <c r="G29" s="101" t="s">
        <v>91</v>
      </c>
      <c r="H29" s="148" t="n">
        <v>3.41151949661652</v>
      </c>
      <c r="I29" s="572" t="n">
        <v>0.011665891</v>
      </c>
      <c r="J29" s="570" t="s">
        <v>91</v>
      </c>
      <c r="K29" s="85" t="n">
        <v>0.011665891</v>
      </c>
      <c r="L29" s="570" t="s">
        <v>91</v>
      </c>
      <c r="M29" s="1092" t="n">
        <v>0.127573601</v>
      </c>
      <c r="N29" s="1235" t="n">
        <v>-0.510544804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4" t="s">
        <v>1324</v>
      </c>
      <c r="B31" s="1285"/>
      <c r="C31" s="1285"/>
      <c r="D31" s="1285"/>
      <c r="E31" s="1285"/>
      <c r="F31" s="1285"/>
      <c r="G31" s="1285"/>
      <c r="H31" s="1285"/>
      <c r="I31" s="1285"/>
      <c r="J31" s="1285"/>
      <c r="K31" s="1285"/>
      <c r="L31" s="1285"/>
      <c r="M31" s="1285"/>
      <c r="N31" s="1285"/>
    </row>
    <row r="32" customFormat="false" ht="13.5" hidden="false" customHeight="true" outlineLevel="0" collapsed="false">
      <c r="A32" s="1252" t="s">
        <v>1325</v>
      </c>
      <c r="B32" s="1285"/>
      <c r="C32" s="1285"/>
      <c r="D32" s="1285"/>
      <c r="E32" s="1285"/>
      <c r="F32" s="1285"/>
      <c r="G32" s="1285"/>
      <c r="H32" s="1285"/>
      <c r="I32" s="1285"/>
      <c r="J32" s="1285"/>
      <c r="K32" s="1285"/>
      <c r="L32" s="1285"/>
      <c r="M32" s="1285"/>
      <c r="N32" s="1285"/>
    </row>
    <row r="33" customFormat="false" ht="13.5" hidden="false" customHeight="true" outlineLevel="0" collapsed="false">
      <c r="A33" s="1253" t="s">
        <v>1235</v>
      </c>
      <c r="B33" s="1285"/>
      <c r="C33" s="1285"/>
      <c r="D33" s="1285"/>
      <c r="E33" s="1285"/>
      <c r="F33" s="1285"/>
      <c r="G33" s="1285"/>
      <c r="H33" s="1285"/>
      <c r="I33" s="1285"/>
      <c r="J33" s="1285"/>
      <c r="K33" s="1285"/>
      <c r="L33" s="1285"/>
      <c r="M33" s="1285"/>
      <c r="N33" s="1285"/>
    </row>
    <row r="34" customFormat="false" ht="13.5" hidden="false" customHeight="true" outlineLevel="0" collapsed="false">
      <c r="A34" s="1254" t="s">
        <v>1326</v>
      </c>
      <c r="B34" s="1285"/>
      <c r="C34" s="1285"/>
      <c r="D34" s="1285"/>
      <c r="E34" s="1285"/>
      <c r="F34" s="1285"/>
      <c r="G34" s="1285"/>
      <c r="H34" s="1285"/>
      <c r="I34" s="1285"/>
      <c r="J34" s="1285"/>
      <c r="K34" s="1285"/>
      <c r="L34" s="1285"/>
      <c r="M34" s="1285"/>
      <c r="N34" s="1285"/>
    </row>
    <row r="35" customFormat="false" ht="13.5" hidden="false" customHeight="true" outlineLevel="0" collapsed="false">
      <c r="A35" s="1256" t="s">
        <v>1327</v>
      </c>
      <c r="B35" s="1285"/>
      <c r="C35" s="1285"/>
      <c r="D35" s="1285"/>
      <c r="E35" s="1285"/>
      <c r="F35" s="1285"/>
      <c r="G35" s="1285"/>
      <c r="H35" s="1285"/>
      <c r="I35" s="1285"/>
      <c r="J35" s="1285"/>
      <c r="K35" s="1285"/>
      <c r="L35" s="1285"/>
      <c r="M35" s="1285"/>
      <c r="N35" s="1285"/>
    </row>
    <row r="36" customFormat="false" ht="13.5" hidden="false" customHeight="true" outlineLevel="0" collapsed="false">
      <c r="A36" s="1257" t="s">
        <v>1328</v>
      </c>
      <c r="B36" s="1285"/>
      <c r="C36" s="1285"/>
      <c r="D36" s="1285"/>
      <c r="E36" s="1285"/>
      <c r="F36" s="1285"/>
      <c r="G36" s="1285"/>
      <c r="H36" s="1285"/>
      <c r="I36" s="1285"/>
      <c r="J36" s="1285"/>
      <c r="K36" s="1285"/>
      <c r="L36" s="1285"/>
      <c r="M36" s="1285"/>
      <c r="N36" s="1285"/>
    </row>
    <row r="37" customFormat="false" ht="13.5" hidden="false" customHeight="true" outlineLevel="0" collapsed="false">
      <c r="A37" s="1266" t="s">
        <v>1329</v>
      </c>
      <c r="B37" s="1285"/>
      <c r="C37" s="1285"/>
      <c r="D37" s="1285"/>
      <c r="E37" s="1285"/>
      <c r="F37" s="1285"/>
      <c r="G37" s="1285"/>
      <c r="H37" s="1285"/>
      <c r="I37" s="1285"/>
      <c r="J37" s="1285"/>
      <c r="K37" s="1285"/>
      <c r="L37" s="1285"/>
      <c r="M37" s="1285"/>
      <c r="N37" s="1285"/>
      <c r="O37" s="1160"/>
    </row>
    <row r="38" customFormat="false" ht="12.75" hidden="false" customHeight="true" outlineLevel="0" collapsed="false">
      <c r="A38" s="1286" t="s">
        <v>1330</v>
      </c>
      <c r="B38" s="1285"/>
      <c r="C38" s="1285"/>
      <c r="D38" s="1285"/>
      <c r="E38" s="1285"/>
      <c r="F38" s="1285"/>
      <c r="G38" s="1285"/>
      <c r="H38" s="1285"/>
      <c r="I38" s="1285"/>
      <c r="J38" s="1285"/>
      <c r="K38" s="1285"/>
      <c r="L38" s="1285"/>
      <c r="M38" s="1285"/>
      <c r="N38" s="1285"/>
      <c r="O38" s="1160"/>
    </row>
    <row r="39" customFormat="false" ht="13.5" hidden="false" customHeight="true" outlineLevel="0" collapsed="false">
      <c r="A39" s="1252" t="s">
        <v>1331</v>
      </c>
      <c r="B39" s="1285"/>
      <c r="C39" s="1285"/>
      <c r="D39" s="1285"/>
      <c r="E39" s="1285"/>
      <c r="F39" s="1285"/>
      <c r="G39" s="1285"/>
      <c r="H39" s="1285"/>
      <c r="I39" s="1285"/>
      <c r="J39" s="1285"/>
      <c r="K39" s="1285"/>
      <c r="L39" s="1285"/>
      <c r="M39" s="1285"/>
      <c r="N39" s="1285"/>
      <c r="O39" s="1160"/>
    </row>
    <row r="40" customFormat="false" ht="13.5" hidden="false" customHeight="true" outlineLevel="0" collapsed="false">
      <c r="A40" s="1287" t="s">
        <v>1332</v>
      </c>
      <c r="B40" s="1285"/>
      <c r="C40" s="1285"/>
      <c r="D40" s="1285"/>
      <c r="E40" s="1285"/>
      <c r="F40" s="1285"/>
      <c r="G40" s="1285"/>
      <c r="H40" s="1285"/>
      <c r="I40" s="1285"/>
      <c r="J40" s="1285"/>
      <c r="K40" s="1285"/>
      <c r="L40" s="1285"/>
      <c r="M40" s="1285"/>
      <c r="N40" s="1285"/>
      <c r="O40" s="63"/>
    </row>
    <row r="41" customFormat="false" ht="13.5" hidden="false" customHeight="true" outlineLevel="0" collapsed="false">
      <c r="A41" s="1288" t="s">
        <v>1308</v>
      </c>
      <c r="B41" s="1285"/>
      <c r="C41" s="1285"/>
      <c r="D41" s="1285"/>
      <c r="E41" s="1285"/>
      <c r="F41" s="1285"/>
      <c r="G41" s="1285"/>
      <c r="H41" s="1285"/>
      <c r="I41" s="1285"/>
      <c r="J41" s="1285"/>
      <c r="K41" s="1285"/>
      <c r="L41" s="1285"/>
      <c r="M41" s="1285"/>
      <c r="N41" s="1285"/>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89"/>
      <c r="B45" s="1290"/>
      <c r="C45" s="1290"/>
      <c r="D45" s="1290"/>
      <c r="E45" s="1290"/>
      <c r="F45" s="1290"/>
      <c r="G45" s="1290"/>
      <c r="H45" s="1290"/>
      <c r="I45" s="1290"/>
      <c r="J45" s="1290"/>
      <c r="K45" s="1290"/>
      <c r="L45" s="1290"/>
      <c r="M45" s="1290"/>
      <c r="N45" s="129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36</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33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31.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3.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38</v>
      </c>
      <c r="B10" s="1175"/>
      <c r="C10" s="1216" t="n">
        <v>279.354933921</v>
      </c>
      <c r="D10" s="1218" t="n">
        <v>0.04790393421075</v>
      </c>
      <c r="E10" s="1219" t="n">
        <v>-0.133693894651461</v>
      </c>
      <c r="F10" s="1219" t="n">
        <v>-0.0857899604407109</v>
      </c>
      <c r="G10" s="1219" t="n">
        <v>-0.0122220011047506</v>
      </c>
      <c r="H10" s="1221" t="n">
        <v>-0.276718068512299</v>
      </c>
      <c r="I10" s="1222" t="n">
        <v>13.382200376</v>
      </c>
      <c r="J10" s="1223" t="n">
        <v>-37.348049106</v>
      </c>
      <c r="K10" s="1224" t="n">
        <v>-23.96584873</v>
      </c>
      <c r="L10" s="1223" t="n">
        <v>-3.414276311</v>
      </c>
      <c r="M10" s="1221" t="n">
        <v>-77.302557744</v>
      </c>
      <c r="N10" s="1226" t="n">
        <v>383.836503545</v>
      </c>
    </row>
    <row r="11" customFormat="false" ht="13.5" hidden="false" customHeight="true" outlineLevel="0" collapsed="false">
      <c r="A11" s="1227" t="s">
        <v>1339</v>
      </c>
      <c r="B11" s="1292"/>
      <c r="C11" s="1293" t="n">
        <v>216.388648303</v>
      </c>
      <c r="D11" s="1180" t="n">
        <v>0.0404395600907253</v>
      </c>
      <c r="E11" s="85" t="n">
        <v>-0.0361477246303939</v>
      </c>
      <c r="F11" s="85" t="n">
        <v>0.00429183546033143</v>
      </c>
      <c r="G11" s="101" t="s">
        <v>91</v>
      </c>
      <c r="H11" s="148" t="n">
        <v>-0.0149579418901298</v>
      </c>
      <c r="I11" s="85" t="n">
        <v>8.750661746</v>
      </c>
      <c r="J11" s="85" t="n">
        <v>-7.821957272</v>
      </c>
      <c r="K11" s="85" t="n">
        <v>0.928704474000001</v>
      </c>
      <c r="L11" s="101" t="s">
        <v>91</v>
      </c>
      <c r="M11" s="148" t="n">
        <v>-3.236728827</v>
      </c>
      <c r="N11" s="1182" t="n">
        <v>8.46275596100001</v>
      </c>
    </row>
    <row r="12" customFormat="false" ht="12.75" hidden="false" customHeight="true" outlineLevel="0" collapsed="false">
      <c r="A12" s="1262"/>
      <c r="B12" s="1184" t="s">
        <v>1340</v>
      </c>
      <c r="C12" s="332" t="n">
        <v>140.6245649</v>
      </c>
      <c r="D12" s="1185" t="s">
        <v>91</v>
      </c>
      <c r="E12" s="85" t="n">
        <v>-0.0399211399088923</v>
      </c>
      <c r="F12" s="85" t="n">
        <v>-0.0399211399088923</v>
      </c>
      <c r="G12" s="101" t="s">
        <v>91</v>
      </c>
      <c r="H12" s="148" t="n">
        <v>-0.0924811303718388</v>
      </c>
      <c r="I12" s="570" t="s">
        <v>91</v>
      </c>
      <c r="J12" s="572" t="n">
        <v>-5.61389293</v>
      </c>
      <c r="K12" s="85" t="n">
        <v>-5.61389293</v>
      </c>
      <c r="L12" s="570" t="s">
        <v>91</v>
      </c>
      <c r="M12" s="130" t="n">
        <v>-13.00511872</v>
      </c>
      <c r="N12" s="1182" t="n">
        <v>68.2697093833334</v>
      </c>
    </row>
    <row r="13" customFormat="false" ht="12.75" hidden="false" customHeight="true" outlineLevel="0" collapsed="false">
      <c r="A13" s="1262"/>
      <c r="B13" s="1184" t="s">
        <v>1341</v>
      </c>
      <c r="C13" s="332" t="n">
        <v>50.12724578</v>
      </c>
      <c r="D13" s="1180" t="n">
        <v>0.0487742348887535</v>
      </c>
      <c r="E13" s="85" t="n">
        <v>-0.0430784960234454</v>
      </c>
      <c r="F13" s="85" t="n">
        <v>0.00569573886530815</v>
      </c>
      <c r="G13" s="101" t="s">
        <v>91</v>
      </c>
      <c r="H13" s="148" t="n">
        <v>0.139797910795968</v>
      </c>
      <c r="I13" s="572" t="n">
        <v>2.44491806</v>
      </c>
      <c r="J13" s="572" t="n">
        <v>-2.159406358</v>
      </c>
      <c r="K13" s="85" t="n">
        <v>0.285511702</v>
      </c>
      <c r="L13" s="570" t="s">
        <v>91</v>
      </c>
      <c r="M13" s="130" t="n">
        <v>7.007684234</v>
      </c>
      <c r="N13" s="1182" t="n">
        <v>-26.741718432</v>
      </c>
    </row>
    <row r="14" customFormat="false" ht="12.75" hidden="false" customHeight="true" outlineLevel="0" collapsed="false">
      <c r="A14" s="1262"/>
      <c r="B14" s="1184" t="s">
        <v>1287</v>
      </c>
      <c r="C14" s="332" t="n">
        <v>2.544699733</v>
      </c>
      <c r="D14" s="1180" t="n">
        <v>0.501150207807249</v>
      </c>
      <c r="E14" s="85" t="n">
        <v>-0.0191213066787397</v>
      </c>
      <c r="F14" s="85" t="n">
        <v>0.482028901128509</v>
      </c>
      <c r="G14" s="101" t="s">
        <v>91</v>
      </c>
      <c r="H14" s="148" t="n">
        <v>0.631553415186372</v>
      </c>
      <c r="I14" s="572" t="n">
        <v>1.2752768</v>
      </c>
      <c r="J14" s="572" t="n">
        <v>-0.048657984</v>
      </c>
      <c r="K14" s="85" t="n">
        <v>1.226618816</v>
      </c>
      <c r="L14" s="570" t="s">
        <v>91</v>
      </c>
      <c r="M14" s="130" t="n">
        <v>1.607113807</v>
      </c>
      <c r="N14" s="1182" t="n">
        <v>-10.390352951</v>
      </c>
    </row>
    <row r="15" customFormat="false" ht="12.75" hidden="false" customHeight="true" outlineLevel="0" collapsed="false">
      <c r="A15" s="1262"/>
      <c r="B15" s="1184" t="s">
        <v>1342</v>
      </c>
      <c r="C15" s="332" t="n">
        <v>23.09213789</v>
      </c>
      <c r="D15" s="1180" t="n">
        <v>0.217843272457611</v>
      </c>
      <c r="E15" s="101" t="s">
        <v>91</v>
      </c>
      <c r="F15" s="85" t="n">
        <v>0.217843272457611</v>
      </c>
      <c r="G15" s="101" t="s">
        <v>91</v>
      </c>
      <c r="H15" s="148" t="n">
        <v>0.0499560438056955</v>
      </c>
      <c r="I15" s="572" t="n">
        <v>5.030466886</v>
      </c>
      <c r="J15" s="570" t="s">
        <v>91</v>
      </c>
      <c r="K15" s="85" t="n">
        <v>5.030466886</v>
      </c>
      <c r="L15" s="570" t="s">
        <v>91</v>
      </c>
      <c r="M15" s="130" t="n">
        <v>1.153591852</v>
      </c>
      <c r="N15" s="1182" t="n">
        <v>-22.6748820393334</v>
      </c>
    </row>
    <row r="16" customFormat="false" ht="12.75" hidden="false" customHeight="true" outlineLevel="0" collapsed="false">
      <c r="A16" s="1190" t="s">
        <v>1343</v>
      </c>
      <c r="B16" s="1193"/>
      <c r="C16" s="1244" t="n">
        <v>62.966285618</v>
      </c>
      <c r="D16" s="1180" t="n">
        <v>0.0735558495239553</v>
      </c>
      <c r="E16" s="85" t="n">
        <v>-0.468919065881178</v>
      </c>
      <c r="F16" s="85" t="n">
        <v>-0.395363216357222</v>
      </c>
      <c r="G16" s="85" t="n">
        <v>-0.0542238799301824</v>
      </c>
      <c r="H16" s="148" t="n">
        <v>-1.17627756171514</v>
      </c>
      <c r="I16" s="85" t="n">
        <v>4.63153863</v>
      </c>
      <c r="J16" s="85" t="n">
        <v>-29.526091834</v>
      </c>
      <c r="K16" s="85" t="n">
        <v>-24.894553204</v>
      </c>
      <c r="L16" s="85" t="n">
        <v>-3.414276311</v>
      </c>
      <c r="M16" s="148" t="n">
        <v>-74.065828917</v>
      </c>
      <c r="N16" s="1182" t="n">
        <v>375.373747584</v>
      </c>
    </row>
    <row r="17" customFormat="false" ht="13.5" hidden="false" customHeight="true" outlineLevel="0" collapsed="false">
      <c r="A17" s="1192" t="s">
        <v>1344</v>
      </c>
      <c r="B17" s="1193"/>
      <c r="C17" s="1244" t="n">
        <v>3.567538502</v>
      </c>
      <c r="D17" s="1180" t="n">
        <v>0.00026320276556892</v>
      </c>
      <c r="E17" s="85" t="n">
        <v>-4.99862065483043</v>
      </c>
      <c r="F17" s="85" t="n">
        <v>-4.99835745206486</v>
      </c>
      <c r="G17" s="85" t="n">
        <v>-0.957039793427855</v>
      </c>
      <c r="H17" s="148" t="n">
        <v>-1.7879257225743</v>
      </c>
      <c r="I17" s="85" t="n">
        <v>0.000938986</v>
      </c>
      <c r="J17" s="85" t="n">
        <v>-17.832771643</v>
      </c>
      <c r="K17" s="85" t="n">
        <v>-17.831832657</v>
      </c>
      <c r="L17" s="85" t="n">
        <v>-3.414276311</v>
      </c>
      <c r="M17" s="148" t="n">
        <v>-6.378493854</v>
      </c>
      <c r="N17" s="1182" t="n">
        <v>101.290210347333</v>
      </c>
    </row>
    <row r="18" customFormat="false" ht="12.75" hidden="false" customHeight="true" outlineLevel="0" collapsed="false">
      <c r="A18" s="1263"/>
      <c r="B18" s="1184" t="s">
        <v>1340</v>
      </c>
      <c r="C18" s="332" t="n">
        <v>2.447208828</v>
      </c>
      <c r="D18" s="1185" t="s">
        <v>91</v>
      </c>
      <c r="E18" s="85" t="n">
        <v>-5.32539214916562</v>
      </c>
      <c r="F18" s="85" t="n">
        <v>-5.32539214916562</v>
      </c>
      <c r="G18" s="85" t="n">
        <v>-1.00309766903146</v>
      </c>
      <c r="H18" s="148" t="n">
        <v>-1.9495138634732</v>
      </c>
      <c r="I18" s="570" t="s">
        <v>91</v>
      </c>
      <c r="J18" s="572" t="n">
        <v>-13.03234668</v>
      </c>
      <c r="K18" s="85" t="n">
        <v>-13.03234668</v>
      </c>
      <c r="L18" s="572" t="n">
        <v>-2.454789471</v>
      </c>
      <c r="M18" s="130" t="n">
        <v>-4.770867537</v>
      </c>
      <c r="N18" s="1182" t="n">
        <v>74.2793468560001</v>
      </c>
    </row>
    <row r="19" customFormat="false" ht="12.75" hidden="false" customHeight="true" outlineLevel="0" collapsed="false">
      <c r="A19" s="1263"/>
      <c r="B19" s="1184" t="s">
        <v>1341</v>
      </c>
      <c r="C19" s="332" t="n">
        <v>0.543053704</v>
      </c>
      <c r="D19" s="1180" t="n">
        <v>0.000260852654086676</v>
      </c>
      <c r="E19" s="85" t="n">
        <v>-4.55254133208159</v>
      </c>
      <c r="F19" s="85" t="n">
        <v>-4.5522804794275</v>
      </c>
      <c r="G19" s="85" t="n">
        <v>-0.89868263563119</v>
      </c>
      <c r="H19" s="148" t="n">
        <v>-1.37901879958451</v>
      </c>
      <c r="I19" s="572" t="n">
        <v>0.000141657</v>
      </c>
      <c r="J19" s="572" t="n">
        <v>-2.472274433</v>
      </c>
      <c r="K19" s="85" t="n">
        <v>-2.472132776</v>
      </c>
      <c r="L19" s="572" t="n">
        <v>-0.488032934</v>
      </c>
      <c r="M19" s="130" t="n">
        <v>-0.748881267</v>
      </c>
      <c r="N19" s="1182" t="n">
        <v>13.5998389156667</v>
      </c>
    </row>
    <row r="20" customFormat="false" ht="12.75" hidden="false" customHeight="true" outlineLevel="0" collapsed="false">
      <c r="A20" s="1263"/>
      <c r="B20" s="1184" t="s">
        <v>1287</v>
      </c>
      <c r="C20" s="332" t="n">
        <v>0.221065112</v>
      </c>
      <c r="D20" s="1180" t="n">
        <v>0.00286095799684574</v>
      </c>
      <c r="E20" s="85" t="n">
        <v>-4.98206912450301</v>
      </c>
      <c r="F20" s="85" t="n">
        <v>-4.97920816650617</v>
      </c>
      <c r="G20" s="85" t="n">
        <v>-0.912416175375516</v>
      </c>
      <c r="H20" s="148" t="n">
        <v>-1.33548621638678</v>
      </c>
      <c r="I20" s="572" t="n">
        <v>0.000632458</v>
      </c>
      <c r="J20" s="572" t="n">
        <v>-1.101361669</v>
      </c>
      <c r="K20" s="85" t="n">
        <v>-1.100729211</v>
      </c>
      <c r="L20" s="572" t="n">
        <v>-0.201703384</v>
      </c>
      <c r="M20" s="130" t="n">
        <v>-0.29522941</v>
      </c>
      <c r="N20" s="1182" t="n">
        <v>5.85809401833334</v>
      </c>
    </row>
    <row r="21" customFormat="false" ht="12.75" hidden="false" customHeight="true" outlineLevel="0" collapsed="false">
      <c r="A21" s="1263"/>
      <c r="B21" s="1184" t="s">
        <v>1342</v>
      </c>
      <c r="C21" s="332" t="n">
        <v>0.356210858</v>
      </c>
      <c r="D21" s="1180" t="n">
        <v>0.00046284664349002</v>
      </c>
      <c r="E21" s="85" t="n">
        <v>-3.44399625516188</v>
      </c>
      <c r="F21" s="85" t="n">
        <v>-3.44353340851839</v>
      </c>
      <c r="G21" s="85" t="n">
        <v>-0.757277651541998</v>
      </c>
      <c r="H21" s="148" t="n">
        <v>-1.58197210260222</v>
      </c>
      <c r="I21" s="572" t="n">
        <v>0.000164871</v>
      </c>
      <c r="J21" s="572" t="n">
        <v>-1.226788861</v>
      </c>
      <c r="K21" s="85" t="n">
        <v>-1.22662399</v>
      </c>
      <c r="L21" s="572" t="n">
        <v>-0.269750522</v>
      </c>
      <c r="M21" s="130" t="n">
        <v>-0.56351564</v>
      </c>
      <c r="N21" s="1182" t="n">
        <v>7.55293055733334</v>
      </c>
    </row>
    <row r="22" customFormat="false" ht="12.75" hidden="false" customHeight="true" outlineLevel="0" collapsed="false">
      <c r="A22" s="1192" t="s">
        <v>1345</v>
      </c>
      <c r="B22" s="1193"/>
      <c r="C22" s="1244" t="n">
        <v>19.650243491</v>
      </c>
      <c r="D22" s="1180" t="n">
        <v>0.0977829723524824</v>
      </c>
      <c r="E22" s="85" t="n">
        <v>-0.133772371228069</v>
      </c>
      <c r="F22" s="85" t="n">
        <v>-0.0359893988755867</v>
      </c>
      <c r="G22" s="101" t="s">
        <v>91</v>
      </c>
      <c r="H22" s="148" t="n">
        <v>-0.96956767786242</v>
      </c>
      <c r="I22" s="85" t="n">
        <v>1.921459216</v>
      </c>
      <c r="J22" s="85" t="n">
        <v>-2.628659667</v>
      </c>
      <c r="K22" s="85" t="n">
        <v>-0.707200451</v>
      </c>
      <c r="L22" s="101" t="s">
        <v>91</v>
      </c>
      <c r="M22" s="148" t="n">
        <v>-19.052240951</v>
      </c>
      <c r="N22" s="1182" t="n">
        <v>72.4512851406667</v>
      </c>
    </row>
    <row r="23" customFormat="false" ht="12.75" hidden="false" customHeight="true" outlineLevel="0" collapsed="false">
      <c r="A23" s="1263"/>
      <c r="B23" s="1184" t="s">
        <v>1340</v>
      </c>
      <c r="C23" s="332" t="n">
        <v>12.58072605</v>
      </c>
      <c r="D23" s="1185" t="s">
        <v>91</v>
      </c>
      <c r="E23" s="85" t="n">
        <v>-0.208943399335844</v>
      </c>
      <c r="F23" s="85" t="n">
        <v>-0.208943399335844</v>
      </c>
      <c r="G23" s="101" t="s">
        <v>91</v>
      </c>
      <c r="H23" s="148" t="n">
        <v>-1.41721588159055</v>
      </c>
      <c r="I23" s="570" t="s">
        <v>91</v>
      </c>
      <c r="J23" s="572" t="n">
        <v>-2.628659667</v>
      </c>
      <c r="K23" s="85" t="n">
        <v>-2.628659667</v>
      </c>
      <c r="L23" s="570" t="s">
        <v>91</v>
      </c>
      <c r="M23" s="130" t="n">
        <v>-17.82960476</v>
      </c>
      <c r="N23" s="1182" t="n">
        <v>75.0136362323334</v>
      </c>
    </row>
    <row r="24" customFormat="false" ht="12.75" hidden="false" customHeight="true" outlineLevel="0" collapsed="false">
      <c r="A24" s="1263"/>
      <c r="B24" s="1184" t="s">
        <v>1341</v>
      </c>
      <c r="C24" s="332" t="n">
        <v>6.296563471</v>
      </c>
      <c r="D24" s="1180" t="n">
        <v>0.233944435688513</v>
      </c>
      <c r="E24" s="101" t="s">
        <v>91</v>
      </c>
      <c r="F24" s="85" t="n">
        <v>0.233944435688513</v>
      </c>
      <c r="G24" s="101" t="s">
        <v>91</v>
      </c>
      <c r="H24" s="148" t="n">
        <v>-0.175434774236392</v>
      </c>
      <c r="I24" s="572" t="n">
        <v>1.473045988</v>
      </c>
      <c r="J24" s="570" t="s">
        <v>91</v>
      </c>
      <c r="K24" s="85" t="n">
        <v>1.473045988</v>
      </c>
      <c r="L24" s="570" t="s">
        <v>91</v>
      </c>
      <c r="M24" s="130" t="n">
        <v>-1.104636191</v>
      </c>
      <c r="N24" s="1182" t="n">
        <v>-1.35083592233333</v>
      </c>
    </row>
    <row r="25" customFormat="false" ht="12.75" hidden="false" customHeight="true" outlineLevel="0" collapsed="false">
      <c r="A25" s="1263"/>
      <c r="B25" s="1184" t="s">
        <v>1287</v>
      </c>
      <c r="C25" s="332" t="n">
        <v>0.420179492</v>
      </c>
      <c r="D25" s="1180" t="n">
        <v>0.530019575538922</v>
      </c>
      <c r="E25" s="101" t="s">
        <v>91</v>
      </c>
      <c r="F25" s="85" t="n">
        <v>0.530019575538922</v>
      </c>
      <c r="G25" s="101" t="s">
        <v>91</v>
      </c>
      <c r="H25" s="148" t="n">
        <v>-0.240373464014755</v>
      </c>
      <c r="I25" s="572" t="n">
        <v>0.222703356</v>
      </c>
      <c r="J25" s="570" t="s">
        <v>91</v>
      </c>
      <c r="K25" s="85" t="n">
        <v>0.222703356</v>
      </c>
      <c r="L25" s="570" t="s">
        <v>91</v>
      </c>
      <c r="M25" s="130" t="n">
        <v>-0.101</v>
      </c>
      <c r="N25" s="1182" t="n">
        <v>-0.446245638666667</v>
      </c>
    </row>
    <row r="26" customFormat="false" ht="12.75" hidden="false" customHeight="true" outlineLevel="0" collapsed="false">
      <c r="A26" s="1263"/>
      <c r="B26" s="1184" t="s">
        <v>1342</v>
      </c>
      <c r="C26" s="332" t="n">
        <v>0.352774478</v>
      </c>
      <c r="D26" s="1180" t="n">
        <v>0.639813495805102</v>
      </c>
      <c r="E26" s="101" t="s">
        <v>91</v>
      </c>
      <c r="F26" s="85" t="n">
        <v>0.639813495805102</v>
      </c>
      <c r="G26" s="101" t="s">
        <v>91</v>
      </c>
      <c r="H26" s="148" t="n">
        <v>-0.0481894271274352</v>
      </c>
      <c r="I26" s="572" t="n">
        <v>0.225709872</v>
      </c>
      <c r="J26" s="570" t="s">
        <v>91</v>
      </c>
      <c r="K26" s="85" t="n">
        <v>0.225709872</v>
      </c>
      <c r="L26" s="570" t="s">
        <v>91</v>
      </c>
      <c r="M26" s="130" t="n">
        <v>-0.017</v>
      </c>
      <c r="N26" s="1182" t="n">
        <v>-0.765269530666668</v>
      </c>
    </row>
    <row r="27" customFormat="false" ht="12.75" hidden="false" customHeight="true" outlineLevel="0" collapsed="false">
      <c r="A27" s="1192" t="s">
        <v>1346</v>
      </c>
      <c r="B27" s="1193"/>
      <c r="C27" s="1244" t="n">
        <v>39.04786471</v>
      </c>
      <c r="D27" s="1180" t="n">
        <v>0.0678157381886709</v>
      </c>
      <c r="E27" s="85" t="n">
        <v>-0.231627564097858</v>
      </c>
      <c r="F27" s="85" t="n">
        <v>-0.163811825909187</v>
      </c>
      <c r="G27" s="101" t="s">
        <v>91</v>
      </c>
      <c r="H27" s="148" t="n">
        <v>-1.24815511570133</v>
      </c>
      <c r="I27" s="85" t="n">
        <v>2.64805977</v>
      </c>
      <c r="J27" s="85" t="n">
        <v>-9.044561786</v>
      </c>
      <c r="K27" s="85" t="n">
        <v>-6.396502016</v>
      </c>
      <c r="L27" s="101" t="s">
        <v>91</v>
      </c>
      <c r="M27" s="148" t="n">
        <v>-48.737792095</v>
      </c>
      <c r="N27" s="1182" t="n">
        <v>202.159078407</v>
      </c>
    </row>
    <row r="28" customFormat="false" ht="12.75" hidden="false" customHeight="true" outlineLevel="0" collapsed="false">
      <c r="A28" s="1263"/>
      <c r="B28" s="1184" t="s">
        <v>1340</v>
      </c>
      <c r="C28" s="332" t="n">
        <v>23.28473604</v>
      </c>
      <c r="D28" s="1185" t="s">
        <v>91</v>
      </c>
      <c r="E28" s="85" t="n">
        <v>-0.37093930032801</v>
      </c>
      <c r="F28" s="85" t="n">
        <v>-0.37093930032801</v>
      </c>
      <c r="G28" s="101" t="s">
        <v>91</v>
      </c>
      <c r="H28" s="148" t="n">
        <v>-1.67047275834182</v>
      </c>
      <c r="I28" s="570" t="s">
        <v>91</v>
      </c>
      <c r="J28" s="572" t="n">
        <v>-8.637223695</v>
      </c>
      <c r="K28" s="85" t="n">
        <v>-8.637223695</v>
      </c>
      <c r="L28" s="570" t="s">
        <v>91</v>
      </c>
      <c r="M28" s="130" t="n">
        <v>-38.89651724</v>
      </c>
      <c r="N28" s="1182" t="n">
        <v>174.290383428333</v>
      </c>
    </row>
    <row r="29" customFormat="false" ht="12.75" hidden="false" customHeight="true" outlineLevel="0" collapsed="false">
      <c r="A29" s="1263"/>
      <c r="B29" s="1184" t="s">
        <v>1341</v>
      </c>
      <c r="C29" s="332" t="n">
        <v>12.77967029</v>
      </c>
      <c r="D29" s="1180" t="n">
        <v>0.10764281939859</v>
      </c>
      <c r="E29" s="85" t="n">
        <v>-0.0317565433841877</v>
      </c>
      <c r="F29" s="85" t="n">
        <v>0.0758862760144026</v>
      </c>
      <c r="G29" s="101" t="s">
        <v>91</v>
      </c>
      <c r="H29" s="148" t="n">
        <v>-0.644265534881808</v>
      </c>
      <c r="I29" s="572" t="n">
        <v>1.375639741</v>
      </c>
      <c r="J29" s="572" t="n">
        <v>-0.405838154</v>
      </c>
      <c r="K29" s="85" t="n">
        <v>0.969801587</v>
      </c>
      <c r="L29" s="570" t="s">
        <v>91</v>
      </c>
      <c r="M29" s="130" t="n">
        <v>-8.233501115</v>
      </c>
      <c r="N29" s="1182" t="n">
        <v>26.633564936</v>
      </c>
    </row>
    <row r="30" customFormat="false" ht="12.75" hidden="false" customHeight="true" outlineLevel="0" collapsed="false">
      <c r="A30" s="1263"/>
      <c r="B30" s="1184" t="s">
        <v>1287</v>
      </c>
      <c r="C30" s="332" t="n">
        <v>0.893462206</v>
      </c>
      <c r="D30" s="1180" t="n">
        <v>0.324101040934237</v>
      </c>
      <c r="E30" s="101" t="s">
        <v>91</v>
      </c>
      <c r="F30" s="85" t="n">
        <v>0.324101040934237</v>
      </c>
      <c r="G30" s="101" t="s">
        <v>91</v>
      </c>
      <c r="H30" s="148" t="n">
        <v>-0.501142744475528</v>
      </c>
      <c r="I30" s="572" t="n">
        <v>0.289572031</v>
      </c>
      <c r="J30" s="570" t="s">
        <v>91</v>
      </c>
      <c r="K30" s="85" t="n">
        <v>0.289572031</v>
      </c>
      <c r="L30" s="570" t="s">
        <v>91</v>
      </c>
      <c r="M30" s="130" t="n">
        <v>-0.447752102</v>
      </c>
      <c r="N30" s="1182" t="n">
        <v>0.579993593666667</v>
      </c>
    </row>
    <row r="31" customFormat="false" ht="12.75" hidden="false" customHeight="true" outlineLevel="0" collapsed="false">
      <c r="A31" s="1263"/>
      <c r="B31" s="1184" t="s">
        <v>1342</v>
      </c>
      <c r="C31" s="332" t="n">
        <v>2.089996174</v>
      </c>
      <c r="D31" s="1180" t="n">
        <v>0.47026306087391</v>
      </c>
      <c r="E31" s="85" t="n">
        <v>-0.000717674519532398</v>
      </c>
      <c r="F31" s="85" t="n">
        <v>0.469545386354377</v>
      </c>
      <c r="G31" s="101" t="s">
        <v>91</v>
      </c>
      <c r="H31" s="148" t="n">
        <v>-0.555035292614847</v>
      </c>
      <c r="I31" s="572" t="n">
        <v>0.982847998</v>
      </c>
      <c r="J31" s="572" t="n">
        <v>-0.001499937</v>
      </c>
      <c r="K31" s="85" t="n">
        <v>0.981348061</v>
      </c>
      <c r="L31" s="570" t="s">
        <v>91</v>
      </c>
      <c r="M31" s="130" t="n">
        <v>-1.160021638</v>
      </c>
      <c r="N31" s="1182" t="n">
        <v>0.655136449</v>
      </c>
    </row>
    <row r="32" customFormat="false" ht="12.75" hidden="false" customHeight="true" outlineLevel="0" collapsed="false">
      <c r="A32" s="1192" t="s">
        <v>1347</v>
      </c>
      <c r="B32" s="1193"/>
      <c r="C32" s="1244" t="n">
        <v>0.388899327</v>
      </c>
      <c r="D32" s="1180" t="n">
        <v>0.0984087843381637</v>
      </c>
      <c r="E32" s="85" t="n">
        <v>-0.0516810819783188</v>
      </c>
      <c r="F32" s="85" t="n">
        <v>0.0467277023598449</v>
      </c>
      <c r="G32" s="101" t="s">
        <v>91</v>
      </c>
      <c r="H32" s="148" t="n">
        <v>-0.02814905874085</v>
      </c>
      <c r="I32" s="85" t="n">
        <v>0.03827111</v>
      </c>
      <c r="J32" s="85" t="n">
        <v>-0.020098738</v>
      </c>
      <c r="K32" s="85" t="n">
        <v>0.018172372</v>
      </c>
      <c r="L32" s="101" t="s">
        <v>91</v>
      </c>
      <c r="M32" s="148" t="n">
        <v>-0.01094715</v>
      </c>
      <c r="N32" s="1182" t="n">
        <v>-0.0264924806666666</v>
      </c>
    </row>
    <row r="33" customFormat="false" ht="12.75" hidden="false" customHeight="true" outlineLevel="0" collapsed="false">
      <c r="A33" s="1263"/>
      <c r="B33" s="1184" t="s">
        <v>1340</v>
      </c>
      <c r="C33" s="332" t="n">
        <v>0.298427239</v>
      </c>
      <c r="D33" s="1185" t="s">
        <v>91</v>
      </c>
      <c r="E33" s="85" t="n">
        <v>-0.0673488722656446</v>
      </c>
      <c r="F33" s="85" t="n">
        <v>-0.0673488722656446</v>
      </c>
      <c r="G33" s="101" t="s">
        <v>91</v>
      </c>
      <c r="H33" s="148" t="n">
        <v>-0.604745376476844</v>
      </c>
      <c r="I33" s="570" t="s">
        <v>91</v>
      </c>
      <c r="J33" s="572" t="n">
        <v>-0.020098738</v>
      </c>
      <c r="K33" s="85" t="n">
        <v>-0.020098738</v>
      </c>
      <c r="L33" s="570" t="s">
        <v>91</v>
      </c>
      <c r="M33" s="130" t="n">
        <v>-0.180472493</v>
      </c>
      <c r="N33" s="1182" t="n">
        <v>0.735427847000001</v>
      </c>
    </row>
    <row r="34" customFormat="false" ht="12.75" hidden="false" customHeight="true" outlineLevel="0" collapsed="false">
      <c r="A34" s="1263"/>
      <c r="B34" s="1184" t="s">
        <v>1341</v>
      </c>
      <c r="C34" s="332" t="n">
        <v>0.064267154</v>
      </c>
      <c r="D34" s="1180" t="n">
        <v>0.358512857127608</v>
      </c>
      <c r="E34" s="101" t="s">
        <v>91</v>
      </c>
      <c r="F34" s="85" t="n">
        <v>0.358512857127608</v>
      </c>
      <c r="G34" s="101" t="s">
        <v>91</v>
      </c>
      <c r="H34" s="148" t="n">
        <v>1.88972576878074</v>
      </c>
      <c r="I34" s="572" t="n">
        <v>0.023040601</v>
      </c>
      <c r="J34" s="570" t="s">
        <v>91</v>
      </c>
      <c r="K34" s="85" t="n">
        <v>0.023040601</v>
      </c>
      <c r="L34" s="570" t="s">
        <v>91</v>
      </c>
      <c r="M34" s="130" t="n">
        <v>0.121447297</v>
      </c>
      <c r="N34" s="1182" t="n">
        <v>-0.529788959333334</v>
      </c>
    </row>
    <row r="35" customFormat="false" ht="12.75" hidden="false" customHeight="true" outlineLevel="0" collapsed="false">
      <c r="A35" s="1263"/>
      <c r="B35" s="1184" t="s">
        <v>1287</v>
      </c>
      <c r="C35" s="332" t="n">
        <v>0.01978803</v>
      </c>
      <c r="D35" s="1180" t="n">
        <v>0.682401178894514</v>
      </c>
      <c r="E35" s="101" t="s">
        <v>91</v>
      </c>
      <c r="F35" s="85" t="n">
        <v>0.682401178894514</v>
      </c>
      <c r="G35" s="101" t="s">
        <v>91</v>
      </c>
      <c r="H35" s="148" t="n">
        <v>2.10972694098402</v>
      </c>
      <c r="I35" s="572" t="n">
        <v>0.013503375</v>
      </c>
      <c r="J35" s="570" t="s">
        <v>91</v>
      </c>
      <c r="K35" s="85" t="n">
        <v>0.013503375</v>
      </c>
      <c r="L35" s="570" t="s">
        <v>91</v>
      </c>
      <c r="M35" s="130" t="n">
        <v>0.04174734</v>
      </c>
      <c r="N35" s="1182" t="n">
        <v>-0.202585955</v>
      </c>
    </row>
    <row r="36" customFormat="false" ht="12.75" hidden="false" customHeight="true" outlineLevel="0" collapsed="false">
      <c r="A36" s="1263"/>
      <c r="B36" s="1184" t="s">
        <v>1342</v>
      </c>
      <c r="C36" s="332" t="n">
        <v>0.006416904</v>
      </c>
      <c r="D36" s="1180" t="n">
        <v>0.269153785065197</v>
      </c>
      <c r="E36" s="101" t="s">
        <v>91</v>
      </c>
      <c r="F36" s="85" t="n">
        <v>0.269153785065197</v>
      </c>
      <c r="G36" s="101" t="s">
        <v>91</v>
      </c>
      <c r="H36" s="148" t="n">
        <v>0.986567042299526</v>
      </c>
      <c r="I36" s="572" t="n">
        <v>0.001727134</v>
      </c>
      <c r="J36" s="570" t="s">
        <v>91</v>
      </c>
      <c r="K36" s="85" t="n">
        <v>0.001727134</v>
      </c>
      <c r="L36" s="570" t="s">
        <v>91</v>
      </c>
      <c r="M36" s="130" t="n">
        <v>0.006330706</v>
      </c>
      <c r="N36" s="1182" t="n">
        <v>-0.0295454133333334</v>
      </c>
    </row>
    <row r="37" customFormat="false" ht="12.75" hidden="false" customHeight="true" outlineLevel="0" collapsed="false">
      <c r="A37" s="1192" t="s">
        <v>1348</v>
      </c>
      <c r="B37" s="1193"/>
      <c r="C37" s="1244" t="n">
        <v>0.311739588</v>
      </c>
      <c r="D37" s="1180" t="n">
        <v>0.0731685960911708</v>
      </c>
      <c r="E37" s="101" t="s">
        <v>91</v>
      </c>
      <c r="F37" s="85" t="n">
        <v>0.0731685960911708</v>
      </c>
      <c r="G37" s="101" t="s">
        <v>91</v>
      </c>
      <c r="H37" s="148" t="n">
        <v>0.364551495461654</v>
      </c>
      <c r="I37" s="85" t="n">
        <v>0.022809548</v>
      </c>
      <c r="J37" s="101" t="s">
        <v>91</v>
      </c>
      <c r="K37" s="85" t="n">
        <v>0.022809548</v>
      </c>
      <c r="L37" s="101" t="s">
        <v>91</v>
      </c>
      <c r="M37" s="148" t="n">
        <v>0.113645133</v>
      </c>
      <c r="N37" s="1182" t="n">
        <v>-0.500333830333334</v>
      </c>
    </row>
    <row r="38" customFormat="false" ht="12.75" hidden="false" customHeight="true" outlineLevel="0" collapsed="false">
      <c r="A38" s="1185"/>
      <c r="B38" s="1184" t="s">
        <v>1340</v>
      </c>
      <c r="C38" s="332" t="n">
        <v>0.269175867</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801865</v>
      </c>
      <c r="D39" s="1180" t="n">
        <v>0.496293004837849</v>
      </c>
      <c r="E39" s="101" t="s">
        <v>91</v>
      </c>
      <c r="F39" s="85" t="n">
        <v>0.496293004837849</v>
      </c>
      <c r="G39" s="101" t="s">
        <v>91</v>
      </c>
      <c r="H39" s="148" t="n">
        <v>2.67000001784526</v>
      </c>
      <c r="I39" s="572" t="n">
        <v>0.01390546</v>
      </c>
      <c r="J39" s="570" t="s">
        <v>91</v>
      </c>
      <c r="K39" s="85" t="n">
        <v>0.01390546</v>
      </c>
      <c r="L39" s="570" t="s">
        <v>91</v>
      </c>
      <c r="M39" s="1092" t="n">
        <v>0.074809796</v>
      </c>
      <c r="N39" s="1182" t="n">
        <v>-0.325289272</v>
      </c>
    </row>
    <row r="40" customFormat="false" ht="12.75" hidden="false" customHeight="true" outlineLevel="0" collapsed="false">
      <c r="A40" s="1185"/>
      <c r="B40" s="1184" t="s">
        <v>1287</v>
      </c>
      <c r="C40" s="332" t="n">
        <v>0.004999668</v>
      </c>
      <c r="D40" s="1180" t="n">
        <v>0.771500027601833</v>
      </c>
      <c r="E40" s="101" t="s">
        <v>91</v>
      </c>
      <c r="F40" s="85" t="n">
        <v>0.771500027601833</v>
      </c>
      <c r="G40" s="101" t="s">
        <v>91</v>
      </c>
      <c r="H40" s="148" t="n">
        <v>2.66999968797928</v>
      </c>
      <c r="I40" s="572" t="n">
        <v>0.003857244</v>
      </c>
      <c r="J40" s="570" t="s">
        <v>91</v>
      </c>
      <c r="K40" s="85" t="n">
        <v>0.003857244</v>
      </c>
      <c r="L40" s="570" t="s">
        <v>91</v>
      </c>
      <c r="M40" s="1092" t="n">
        <v>0.013349112</v>
      </c>
      <c r="N40" s="1182" t="n">
        <v>-0.0630899720000001</v>
      </c>
      <c r="O40" s="63"/>
    </row>
    <row r="41" customFormat="false" ht="12.75" hidden="false" customHeight="true" outlineLevel="0" collapsed="false">
      <c r="A41" s="1185"/>
      <c r="B41" s="1184" t="s">
        <v>1342</v>
      </c>
      <c r="C41" s="332" t="n">
        <v>0.009545403</v>
      </c>
      <c r="D41" s="1180" t="n">
        <v>0.528719845563357</v>
      </c>
      <c r="E41" s="101" t="s">
        <v>91</v>
      </c>
      <c r="F41" s="85" t="n">
        <v>0.528719845563357</v>
      </c>
      <c r="G41" s="101" t="s">
        <v>91</v>
      </c>
      <c r="H41" s="148" t="n">
        <v>2.66999989418991</v>
      </c>
      <c r="I41" s="572" t="n">
        <v>0.005046844</v>
      </c>
      <c r="J41" s="570" t="s">
        <v>91</v>
      </c>
      <c r="K41" s="85" t="n">
        <v>0.005046844</v>
      </c>
      <c r="L41" s="570" t="s">
        <v>91</v>
      </c>
      <c r="M41" s="1092" t="n">
        <v>0.025486225</v>
      </c>
      <c r="N41" s="1182" t="n">
        <v>-0.111954586333333</v>
      </c>
    </row>
    <row r="42" customFormat="false" ht="8.25" hidden="false" customHeight="true" outlineLevel="0" collapsed="false">
      <c r="A42" s="1294"/>
      <c r="B42" s="1295"/>
      <c r="C42" s="1295"/>
      <c r="D42" s="1295"/>
      <c r="E42" s="1295"/>
      <c r="F42" s="1295"/>
      <c r="G42" s="1295"/>
      <c r="H42" s="1295"/>
      <c r="I42" s="1295"/>
      <c r="J42" s="1295"/>
      <c r="K42" s="1295"/>
      <c r="L42" s="1295"/>
      <c r="M42" s="1295"/>
      <c r="N42" s="1295"/>
    </row>
    <row r="43" customFormat="false" ht="12.75" hidden="false" customHeight="true" outlineLevel="0" collapsed="false">
      <c r="A43" s="1264" t="s">
        <v>1265</v>
      </c>
      <c r="B43" s="1296"/>
      <c r="C43" s="1296"/>
      <c r="D43" s="1296"/>
      <c r="E43" s="1296"/>
      <c r="F43" s="1296"/>
      <c r="G43" s="1296"/>
      <c r="H43" s="1296"/>
      <c r="I43" s="1296"/>
      <c r="J43" s="1296"/>
      <c r="K43" s="1296"/>
      <c r="L43" s="1296"/>
      <c r="M43" s="1296"/>
      <c r="N43" s="1296"/>
    </row>
    <row r="44" customFormat="false" ht="13.5" hidden="false" customHeight="true" outlineLevel="0" collapsed="false">
      <c r="A44" s="1252" t="s">
        <v>1349</v>
      </c>
      <c r="B44" s="1296"/>
      <c r="C44" s="1296"/>
      <c r="D44" s="1296"/>
      <c r="E44" s="1296"/>
      <c r="F44" s="1296"/>
      <c r="G44" s="1296"/>
      <c r="H44" s="1296"/>
      <c r="I44" s="1296"/>
      <c r="J44" s="1296"/>
      <c r="K44" s="1296"/>
      <c r="L44" s="1296"/>
      <c r="M44" s="1296"/>
      <c r="N44" s="1296"/>
    </row>
    <row r="45" customFormat="false" ht="13.5" hidden="false" customHeight="true" outlineLevel="0" collapsed="false">
      <c r="A45" s="1253" t="s">
        <v>1235</v>
      </c>
      <c r="B45" s="1296"/>
      <c r="C45" s="1296"/>
      <c r="D45" s="1296"/>
      <c r="E45" s="1296"/>
      <c r="F45" s="1296"/>
      <c r="G45" s="1296"/>
      <c r="H45" s="1296"/>
      <c r="I45" s="1296"/>
      <c r="J45" s="1296"/>
      <c r="K45" s="1296"/>
      <c r="L45" s="1296"/>
      <c r="M45" s="1296"/>
      <c r="N45" s="1296"/>
    </row>
    <row r="46" customFormat="false" ht="13.5" hidden="false" customHeight="true" outlineLevel="0" collapsed="false">
      <c r="A46" s="1254" t="s">
        <v>1350</v>
      </c>
      <c r="B46" s="1296"/>
      <c r="C46" s="1296"/>
      <c r="D46" s="1296"/>
      <c r="E46" s="1296"/>
      <c r="F46" s="1296"/>
      <c r="G46" s="1296"/>
      <c r="H46" s="1296"/>
      <c r="I46" s="1296"/>
      <c r="J46" s="1296"/>
      <c r="K46" s="1296"/>
      <c r="L46" s="1296"/>
      <c r="M46" s="1296"/>
      <c r="N46" s="1296"/>
    </row>
    <row r="47" customFormat="false" ht="13.5" hidden="false" customHeight="true" outlineLevel="0" collapsed="false">
      <c r="A47" s="1254" t="s">
        <v>1351</v>
      </c>
      <c r="B47" s="1296"/>
      <c r="C47" s="1296"/>
      <c r="D47" s="1296"/>
      <c r="E47" s="1296"/>
      <c r="F47" s="1296"/>
      <c r="G47" s="1296"/>
      <c r="H47" s="1296"/>
      <c r="I47" s="1296"/>
      <c r="J47" s="1296"/>
      <c r="K47" s="1296"/>
      <c r="L47" s="1296"/>
      <c r="M47" s="1296"/>
      <c r="N47" s="1296"/>
    </row>
    <row r="48" customFormat="false" ht="13.5" hidden="false" customHeight="true" outlineLevel="0" collapsed="false">
      <c r="A48" s="1256" t="s">
        <v>1352</v>
      </c>
      <c r="B48" s="1296"/>
      <c r="C48" s="1296"/>
      <c r="D48" s="1296"/>
      <c r="E48" s="1296"/>
      <c r="F48" s="1296"/>
      <c r="G48" s="1296"/>
      <c r="H48" s="1296"/>
      <c r="I48" s="1296"/>
      <c r="J48" s="1296"/>
      <c r="K48" s="1296"/>
      <c r="L48" s="1296"/>
      <c r="M48" s="1296"/>
      <c r="N48" s="1296"/>
    </row>
    <row r="49" customFormat="false" ht="13.5" hidden="false" customHeight="true" outlineLevel="0" collapsed="false">
      <c r="A49" s="1257" t="s">
        <v>1353</v>
      </c>
      <c r="B49" s="1296"/>
      <c r="C49" s="1296"/>
      <c r="D49" s="1296"/>
      <c r="E49" s="1296"/>
      <c r="F49" s="1296"/>
      <c r="G49" s="1296"/>
      <c r="H49" s="1296"/>
      <c r="I49" s="1296"/>
      <c r="J49" s="1296"/>
      <c r="K49" s="1296"/>
      <c r="L49" s="1296"/>
      <c r="M49" s="1296"/>
      <c r="N49" s="1296"/>
    </row>
    <row r="50" customFormat="false" ht="13.5" hidden="false" customHeight="true" outlineLevel="0" collapsed="false">
      <c r="A50" s="1266" t="s">
        <v>1329</v>
      </c>
      <c r="B50" s="1296"/>
      <c r="C50" s="1296"/>
      <c r="D50" s="1296"/>
      <c r="E50" s="1296"/>
      <c r="F50" s="1296"/>
      <c r="G50" s="1296"/>
      <c r="H50" s="1296"/>
      <c r="I50" s="1296"/>
      <c r="J50" s="1296"/>
      <c r="K50" s="1296"/>
      <c r="L50" s="1296"/>
      <c r="M50" s="1296"/>
      <c r="N50" s="1296"/>
    </row>
    <row r="51" customFormat="false" ht="12.75" hidden="false" customHeight="true" outlineLevel="0" collapsed="false">
      <c r="A51" s="1286" t="s">
        <v>1354</v>
      </c>
      <c r="B51" s="1296"/>
      <c r="C51" s="1296"/>
      <c r="D51" s="1296"/>
      <c r="E51" s="1296"/>
      <c r="F51" s="1296"/>
      <c r="G51" s="1296"/>
      <c r="H51" s="1296"/>
      <c r="I51" s="1296"/>
      <c r="J51" s="1296"/>
      <c r="K51" s="1296"/>
      <c r="L51" s="1296"/>
      <c r="M51" s="1296"/>
      <c r="N51" s="1296"/>
    </row>
    <row r="52" customFormat="false" ht="13.5" hidden="false" customHeight="true" outlineLevel="0" collapsed="false">
      <c r="A52" s="1252" t="s">
        <v>1355</v>
      </c>
      <c r="B52" s="1296"/>
      <c r="C52" s="1296"/>
      <c r="D52" s="1296"/>
      <c r="E52" s="1296"/>
      <c r="F52" s="1296"/>
      <c r="G52" s="1296"/>
      <c r="H52" s="1296"/>
      <c r="I52" s="1296"/>
      <c r="J52" s="1296"/>
      <c r="K52" s="1296"/>
      <c r="L52" s="1296"/>
      <c r="M52" s="1296"/>
      <c r="N52" s="1296"/>
    </row>
    <row r="53" customFormat="false" ht="13.5" hidden="false" customHeight="true" outlineLevel="0" collapsed="false">
      <c r="A53" s="1287" t="s">
        <v>1356</v>
      </c>
      <c r="B53" s="1296"/>
      <c r="C53" s="1296"/>
      <c r="D53" s="1296"/>
      <c r="E53" s="1296"/>
      <c r="F53" s="1296"/>
      <c r="G53" s="1296"/>
      <c r="H53" s="1296"/>
      <c r="I53" s="1296"/>
      <c r="J53" s="1296"/>
      <c r="K53" s="1296"/>
      <c r="L53" s="1296"/>
      <c r="M53" s="1296"/>
      <c r="N53" s="1296"/>
    </row>
    <row r="54" customFormat="false" ht="13.5" hidden="false" customHeight="true" outlineLevel="0" collapsed="false">
      <c r="A54" s="1297" t="s">
        <v>1308</v>
      </c>
      <c r="B54" s="1298"/>
      <c r="C54" s="1298"/>
      <c r="D54" s="1298"/>
      <c r="E54" s="1298"/>
      <c r="F54" s="1298"/>
      <c r="G54" s="1298"/>
      <c r="H54" s="1298"/>
      <c r="I54" s="1298"/>
      <c r="J54" s="1298"/>
      <c r="K54" s="1298"/>
      <c r="L54" s="1298"/>
      <c r="M54" s="1298"/>
      <c r="N54" s="1298"/>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29.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59</v>
      </c>
      <c r="B10" s="1299"/>
      <c r="C10" s="1218" t="n">
        <v>594.212067428</v>
      </c>
      <c r="D10" s="1300" t="s">
        <v>91</v>
      </c>
      <c r="E10" s="1219" t="n">
        <v>-0.0114383436159744</v>
      </c>
      <c r="F10" s="1219" t="n">
        <v>-0.0114383436159744</v>
      </c>
      <c r="G10" s="1219" t="n">
        <v>-0.00264770800231289</v>
      </c>
      <c r="H10" s="1219" t="n">
        <v>-0.0274398906110665</v>
      </c>
      <c r="I10" s="1301" t="s">
        <v>91</v>
      </c>
      <c r="J10" s="1219" t="n">
        <v>-6.796801808</v>
      </c>
      <c r="K10" s="1302" t="n">
        <v>-6.796801808</v>
      </c>
      <c r="L10" s="1219" t="n">
        <v>-1.573300046</v>
      </c>
      <c r="M10" s="1221" t="n">
        <v>-16.30511413</v>
      </c>
      <c r="N10" s="1303" t="n">
        <v>90.4757919413334</v>
      </c>
    </row>
    <row r="11" customFormat="false" ht="13.5" hidden="false" customHeight="true" outlineLevel="0" collapsed="false">
      <c r="A11" s="1227" t="s">
        <v>1360</v>
      </c>
      <c r="B11" s="1304"/>
      <c r="C11" s="332" t="n">
        <v>587.0002589</v>
      </c>
      <c r="D11" s="1305"/>
      <c r="E11" s="1306"/>
      <c r="F11" s="1306"/>
      <c r="G11" s="1306"/>
      <c r="H11" s="1306"/>
      <c r="I11" s="1307"/>
      <c r="J11" s="1306"/>
      <c r="K11" s="1306"/>
      <c r="L11" s="1306"/>
      <c r="M11" s="1308"/>
      <c r="N11" s="1309"/>
    </row>
    <row r="12" customFormat="false" ht="13.5" hidden="false" customHeight="true" outlineLevel="0" collapsed="false">
      <c r="A12" s="1190" t="s">
        <v>1361</v>
      </c>
      <c r="B12" s="1310"/>
      <c r="C12" s="1280" t="n">
        <v>7.211808528</v>
      </c>
      <c r="D12" s="1185" t="s">
        <v>91</v>
      </c>
      <c r="E12" s="85" t="n">
        <v>-0.942454556525076</v>
      </c>
      <c r="F12" s="85" t="n">
        <v>-0.942454556525076</v>
      </c>
      <c r="G12" s="85" t="n">
        <v>-0.2181561032703</v>
      </c>
      <c r="H12" s="148" t="n">
        <v>-2.26089115742536</v>
      </c>
      <c r="I12" s="101" t="s">
        <v>91</v>
      </c>
      <c r="J12" s="85" t="n">
        <v>-6.796801808</v>
      </c>
      <c r="K12" s="85" t="n">
        <v>-6.796801808</v>
      </c>
      <c r="L12" s="85" t="n">
        <v>-1.573300046</v>
      </c>
      <c r="M12" s="148" t="n">
        <v>-16.30511413</v>
      </c>
      <c r="N12" s="1182" t="n">
        <v>90.4757919413334</v>
      </c>
    </row>
    <row r="13" customFormat="false" ht="12.75" hidden="false" customHeight="true" outlineLevel="0" collapsed="false">
      <c r="A13" s="1192" t="s">
        <v>1362</v>
      </c>
      <c r="B13" s="1311"/>
      <c r="C13" s="1312" t="n">
        <v>1.17071401</v>
      </c>
      <c r="D13" s="1185" t="s">
        <v>91</v>
      </c>
      <c r="E13" s="85" t="n">
        <v>-4.59788820755634</v>
      </c>
      <c r="F13" s="85" t="n">
        <v>-4.59788820755634</v>
      </c>
      <c r="G13" s="85" t="n">
        <v>-1.34388077067601</v>
      </c>
      <c r="H13" s="148" t="n">
        <v>-4.02270825989347</v>
      </c>
      <c r="I13" s="101" t="s">
        <v>91</v>
      </c>
      <c r="J13" s="85" t="n">
        <v>-5.382812141</v>
      </c>
      <c r="K13" s="85" t="n">
        <v>-5.382812141</v>
      </c>
      <c r="L13" s="85" t="n">
        <v>-1.573300046</v>
      </c>
      <c r="M13" s="148" t="n">
        <v>-4.709440918</v>
      </c>
      <c r="N13" s="1182" t="n">
        <v>42.7736947183334</v>
      </c>
    </row>
    <row r="14" customFormat="false" ht="12.75" hidden="false" customHeight="true" outlineLevel="0" collapsed="false">
      <c r="A14" s="1192" t="s">
        <v>1363</v>
      </c>
      <c r="B14" s="1311"/>
      <c r="C14" s="1312" t="n">
        <v>0.44111631</v>
      </c>
      <c r="D14" s="1185" t="s">
        <v>91</v>
      </c>
      <c r="E14" s="85" t="n">
        <v>-0.20286854049899</v>
      </c>
      <c r="F14" s="85" t="n">
        <v>-0.20286854049899</v>
      </c>
      <c r="G14" s="101" t="s">
        <v>91</v>
      </c>
      <c r="H14" s="148" t="n">
        <v>-2.73623072336636</v>
      </c>
      <c r="I14" s="101" t="s">
        <v>91</v>
      </c>
      <c r="J14" s="85" t="n">
        <v>-0.089488622</v>
      </c>
      <c r="K14" s="85" t="n">
        <v>-0.089488622</v>
      </c>
      <c r="L14" s="101" t="s">
        <v>91</v>
      </c>
      <c r="M14" s="148" t="n">
        <v>-1.206996</v>
      </c>
      <c r="N14" s="1182" t="n">
        <v>4.75377694733334</v>
      </c>
    </row>
    <row r="15" customFormat="false" ht="12.75" hidden="false" customHeight="true" outlineLevel="0" collapsed="false">
      <c r="A15" s="1192" t="s">
        <v>1364</v>
      </c>
      <c r="B15" s="1311"/>
      <c r="C15" s="1312" t="n">
        <v>3.491935934</v>
      </c>
      <c r="D15" s="1185" t="s">
        <v>91</v>
      </c>
      <c r="E15" s="85" t="n">
        <v>-0.374947807676474</v>
      </c>
      <c r="F15" s="85" t="n">
        <v>-0.374947807676474</v>
      </c>
      <c r="G15" s="101" t="s">
        <v>91</v>
      </c>
      <c r="H15" s="148" t="n">
        <v>-2.94019938053079</v>
      </c>
      <c r="I15" s="101" t="s">
        <v>91</v>
      </c>
      <c r="J15" s="85" t="n">
        <v>-1.309293723</v>
      </c>
      <c r="K15" s="85" t="n">
        <v>-1.309293723</v>
      </c>
      <c r="L15" s="101" t="s">
        <v>91</v>
      </c>
      <c r="M15" s="148" t="n">
        <v>-10.26698787</v>
      </c>
      <c r="N15" s="1182" t="n">
        <v>42.446365841</v>
      </c>
    </row>
    <row r="16" customFormat="false" ht="12.75" hidden="false" customHeight="true" outlineLevel="0" collapsed="false">
      <c r="A16" s="1192" t="s">
        <v>1365</v>
      </c>
      <c r="B16" s="1311"/>
      <c r="C16" s="1312" t="n">
        <v>1.999972165</v>
      </c>
      <c r="D16" s="1185" t="s">
        <v>91</v>
      </c>
      <c r="E16" s="85" t="n">
        <v>-0.00260402974158393</v>
      </c>
      <c r="F16" s="85" t="n">
        <v>-0.00260402974158393</v>
      </c>
      <c r="G16" s="101" t="s">
        <v>91</v>
      </c>
      <c r="H16" s="148" t="n">
        <v>-0.042935209050772</v>
      </c>
      <c r="I16" s="101" t="s">
        <v>91</v>
      </c>
      <c r="J16" s="85" t="n">
        <v>-0.005207987</v>
      </c>
      <c r="K16" s="85" t="n">
        <v>-0.005207987</v>
      </c>
      <c r="L16" s="101" t="s">
        <v>91</v>
      </c>
      <c r="M16" s="148" t="n">
        <v>-0.085869223</v>
      </c>
      <c r="N16" s="1182" t="n">
        <v>0.33394977</v>
      </c>
    </row>
    <row r="17" customFormat="false" ht="13.5" hidden="false" customHeight="true" outlineLevel="0" collapsed="false">
      <c r="A17" s="1192" t="s">
        <v>1366</v>
      </c>
      <c r="B17" s="1311"/>
      <c r="C17" s="1312" t="n">
        <v>0.108070109</v>
      </c>
      <c r="D17" s="1185" t="s">
        <v>91</v>
      </c>
      <c r="E17" s="85" t="n">
        <v>-0.0925263710060661</v>
      </c>
      <c r="F17" s="85" t="n">
        <v>-0.0925263710060661</v>
      </c>
      <c r="G17" s="101" t="s">
        <v>91</v>
      </c>
      <c r="H17" s="148" t="n">
        <v>-0.331452603605683</v>
      </c>
      <c r="I17" s="101" t="s">
        <v>91</v>
      </c>
      <c r="J17" s="85" t="n">
        <v>-0.009999335</v>
      </c>
      <c r="K17" s="85" t="n">
        <v>-0.009999335</v>
      </c>
      <c r="L17" s="101" t="s">
        <v>91</v>
      </c>
      <c r="M17" s="148" t="n">
        <v>-0.035820119</v>
      </c>
      <c r="N17" s="1182" t="n">
        <v>0.168004664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4" t="s">
        <v>1367</v>
      </c>
      <c r="B19" s="1285"/>
      <c r="C19" s="1285"/>
      <c r="D19" s="1285"/>
      <c r="E19" s="1285"/>
      <c r="F19" s="1285"/>
      <c r="G19" s="1285"/>
      <c r="H19" s="1285"/>
      <c r="I19" s="1285"/>
      <c r="J19" s="1285"/>
      <c r="K19" s="1285"/>
      <c r="L19" s="1285"/>
      <c r="M19" s="1285"/>
      <c r="N19" s="1285"/>
    </row>
    <row r="20" customFormat="false" ht="13.5" hidden="false" customHeight="true" outlineLevel="0" collapsed="false">
      <c r="A20" s="1265" t="s">
        <v>1368</v>
      </c>
      <c r="B20" s="1285"/>
      <c r="C20" s="1285"/>
      <c r="D20" s="1285"/>
      <c r="E20" s="1285"/>
      <c r="F20" s="1285"/>
      <c r="G20" s="1285"/>
      <c r="H20" s="1285"/>
      <c r="I20" s="1285"/>
      <c r="J20" s="1285"/>
      <c r="K20" s="1285"/>
      <c r="L20" s="1285"/>
      <c r="M20" s="1285"/>
      <c r="N20" s="1285"/>
    </row>
    <row r="21" customFormat="false" ht="13.5" hidden="false" customHeight="true" outlineLevel="0" collapsed="false">
      <c r="A21" s="1253" t="s">
        <v>1235</v>
      </c>
      <c r="B21" s="1285"/>
      <c r="C21" s="1285"/>
      <c r="D21" s="1285"/>
      <c r="E21" s="1285"/>
      <c r="F21" s="1285"/>
      <c r="G21" s="1285"/>
      <c r="H21" s="1285"/>
      <c r="I21" s="1285"/>
      <c r="J21" s="1285"/>
      <c r="K21" s="1285"/>
      <c r="L21" s="1285"/>
      <c r="M21" s="1285"/>
      <c r="N21" s="1285"/>
    </row>
    <row r="22" customFormat="false" ht="13.5" hidden="false" customHeight="true" outlineLevel="0" collapsed="false">
      <c r="A22" s="1254" t="s">
        <v>1326</v>
      </c>
      <c r="B22" s="1285"/>
      <c r="C22" s="1285"/>
      <c r="D22" s="1285"/>
      <c r="E22" s="1285"/>
      <c r="F22" s="1285"/>
      <c r="G22" s="1285"/>
      <c r="H22" s="1285"/>
      <c r="I22" s="1285"/>
      <c r="J22" s="1285"/>
      <c r="K22" s="1285"/>
      <c r="L22" s="1285"/>
      <c r="M22" s="1285"/>
      <c r="N22" s="1285"/>
    </row>
    <row r="23" customFormat="false" ht="13.5" hidden="false" customHeight="true" outlineLevel="0" collapsed="false">
      <c r="A23" s="1256" t="s">
        <v>1327</v>
      </c>
      <c r="B23" s="1285"/>
      <c r="C23" s="1285"/>
      <c r="D23" s="1285"/>
      <c r="E23" s="1285"/>
      <c r="F23" s="1285"/>
      <c r="G23" s="1285"/>
      <c r="H23" s="1285"/>
      <c r="I23" s="1285"/>
      <c r="J23" s="1285"/>
      <c r="K23" s="1285"/>
      <c r="L23" s="1285"/>
      <c r="M23" s="1285"/>
      <c r="N23" s="1285"/>
    </row>
    <row r="24" customFormat="false" ht="12.75" hidden="false" customHeight="true" outlineLevel="0" collapsed="false">
      <c r="A24" s="1257" t="s">
        <v>1328</v>
      </c>
      <c r="B24" s="1285"/>
      <c r="C24" s="1285"/>
      <c r="D24" s="1285"/>
      <c r="E24" s="1285"/>
      <c r="F24" s="1285"/>
      <c r="G24" s="1285"/>
      <c r="H24" s="1285"/>
      <c r="I24" s="1285"/>
      <c r="J24" s="1285"/>
      <c r="K24" s="1285"/>
      <c r="L24" s="1285"/>
      <c r="M24" s="1285"/>
      <c r="N24" s="1285"/>
    </row>
    <row r="25" customFormat="false" ht="13.5" hidden="false" customHeight="true" outlineLevel="0" collapsed="false">
      <c r="A25" s="1266" t="s">
        <v>1329</v>
      </c>
      <c r="B25" s="1285"/>
      <c r="C25" s="1285"/>
      <c r="D25" s="1285"/>
      <c r="E25" s="1285"/>
      <c r="F25" s="1285"/>
      <c r="G25" s="1285"/>
      <c r="H25" s="1285"/>
      <c r="I25" s="1285"/>
      <c r="J25" s="1285"/>
      <c r="K25" s="1285"/>
      <c r="L25" s="1285"/>
      <c r="M25" s="1285"/>
      <c r="N25" s="1285"/>
    </row>
    <row r="26" customFormat="false" ht="13.5" hidden="false" customHeight="true" outlineLevel="0" collapsed="false">
      <c r="A26" s="1286" t="s">
        <v>1330</v>
      </c>
      <c r="B26" s="1285"/>
      <c r="C26" s="1285"/>
      <c r="D26" s="1285"/>
      <c r="E26" s="1285"/>
      <c r="F26" s="1285"/>
      <c r="G26" s="1285"/>
      <c r="H26" s="1285"/>
      <c r="I26" s="1285"/>
      <c r="J26" s="1285"/>
      <c r="K26" s="1285"/>
      <c r="L26" s="1285"/>
      <c r="M26" s="1285"/>
      <c r="N26" s="1285"/>
    </row>
    <row r="27" customFormat="false" ht="13.5" hidden="false" customHeight="true" outlineLevel="0" collapsed="false">
      <c r="A27" s="1313" t="s">
        <v>1369</v>
      </c>
      <c r="B27" s="1285"/>
      <c r="C27" s="1285"/>
      <c r="D27" s="1285"/>
      <c r="E27" s="1285"/>
      <c r="F27" s="1285"/>
      <c r="G27" s="1285"/>
      <c r="H27" s="1285"/>
      <c r="I27" s="1285"/>
      <c r="J27" s="1285"/>
      <c r="K27" s="1285"/>
      <c r="L27" s="1285"/>
      <c r="M27" s="1285"/>
      <c r="N27" s="1285"/>
    </row>
    <row r="28" customFormat="false" ht="13.5" hidden="false" customHeight="true" outlineLevel="0" collapsed="false">
      <c r="A28" s="1287" t="s">
        <v>1370</v>
      </c>
      <c r="B28" s="1285"/>
      <c r="C28" s="1285"/>
      <c r="D28" s="1285"/>
      <c r="E28" s="1285"/>
      <c r="F28" s="1285"/>
      <c r="G28" s="1285"/>
      <c r="H28" s="1285"/>
      <c r="I28" s="1285"/>
      <c r="J28" s="1285"/>
      <c r="K28" s="1285"/>
      <c r="L28" s="1285"/>
      <c r="M28" s="1285"/>
      <c r="N28" s="1285"/>
    </row>
    <row r="29" customFormat="false" ht="13.5" hidden="false" customHeight="true" outlineLevel="0" collapsed="false">
      <c r="A29" s="1288" t="s">
        <v>1308</v>
      </c>
      <c r="B29" s="1254"/>
      <c r="C29" s="1254"/>
      <c r="D29" s="1254"/>
      <c r="E29" s="1254"/>
      <c r="F29" s="1254"/>
      <c r="G29" s="1254"/>
      <c r="H29" s="1254"/>
      <c r="I29" s="1254"/>
      <c r="J29" s="1254"/>
      <c r="K29" s="1254"/>
      <c r="L29" s="1254"/>
      <c r="M29" s="1254"/>
      <c r="N29" s="1254"/>
    </row>
    <row r="30" customFormat="false" ht="9" hidden="false" customHeight="true" outlineLevel="0" collapsed="false">
      <c r="A30" s="1314"/>
      <c r="B30" s="1315"/>
      <c r="C30" s="1315"/>
      <c r="D30" s="1315"/>
      <c r="E30" s="1315"/>
      <c r="F30" s="1315"/>
      <c r="G30" s="1315"/>
      <c r="H30" s="1315"/>
      <c r="I30" s="1315"/>
      <c r="J30" s="1315"/>
      <c r="K30" s="1315"/>
      <c r="L30" s="1315"/>
      <c r="M30" s="1315"/>
      <c r="N30" s="1315"/>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0" t="s">
        <v>1373</v>
      </c>
    </row>
    <row r="6" customFormat="false" ht="15" hidden="false" customHeight="true" outlineLevel="0" collapsed="false">
      <c r="A6" s="1316" t="s">
        <v>1374</v>
      </c>
      <c r="B6" s="1317" t="s">
        <v>1375</v>
      </c>
      <c r="C6" s="1317" t="s">
        <v>1376</v>
      </c>
      <c r="D6" s="1317" t="s">
        <v>1377</v>
      </c>
    </row>
    <row r="7" customFormat="false" ht="35.1" hidden="true" customHeight="true" outlineLevel="0" collapsed="false">
      <c r="A7" s="1316"/>
      <c r="B7" s="1317"/>
      <c r="C7" s="1317"/>
      <c r="D7" s="1317"/>
    </row>
    <row r="8" customFormat="false" ht="15.75" hidden="false" customHeight="true" outlineLevel="0" collapsed="false">
      <c r="A8" s="1316"/>
      <c r="B8" s="1318" t="s">
        <v>1378</v>
      </c>
      <c r="C8" s="1318" t="s">
        <v>1379</v>
      </c>
      <c r="D8" s="1318" t="s">
        <v>84</v>
      </c>
    </row>
    <row r="9" customFormat="false" ht="14.25" hidden="false" customHeight="true" outlineLevel="0" collapsed="false">
      <c r="A9" s="1319" t="s">
        <v>1380</v>
      </c>
      <c r="B9" s="1320" t="s">
        <v>91</v>
      </c>
      <c r="C9" s="1320" t="s">
        <v>120</v>
      </c>
      <c r="D9" s="1320" t="s">
        <v>120</v>
      </c>
    </row>
    <row r="10" customFormat="false" ht="14.25" hidden="false" customHeight="true" outlineLevel="0" collapsed="false">
      <c r="A10" s="1321" t="s">
        <v>1381</v>
      </c>
      <c r="B10" s="1322" t="s">
        <v>91</v>
      </c>
      <c r="C10" s="1322" t="s">
        <v>91</v>
      </c>
      <c r="D10" s="1322" t="s">
        <v>91</v>
      </c>
    </row>
    <row r="11" customFormat="false" ht="12.75" hidden="false" customHeight="true" outlineLevel="0" collapsed="false">
      <c r="A11" s="1323" t="s">
        <v>1152</v>
      </c>
      <c r="B11" s="1324" t="s">
        <v>91</v>
      </c>
      <c r="C11" s="747" t="s">
        <v>91</v>
      </c>
      <c r="D11" s="571" t="s">
        <v>91</v>
      </c>
    </row>
    <row r="12" customFormat="false" ht="13.5" hidden="false" customHeight="true" outlineLevel="0" collapsed="false">
      <c r="A12" s="1323" t="s">
        <v>1153</v>
      </c>
      <c r="B12" s="1324" t="s">
        <v>91</v>
      </c>
      <c r="C12" s="747" t="s">
        <v>91</v>
      </c>
      <c r="D12" s="571" t="s">
        <v>91</v>
      </c>
    </row>
    <row r="13" customFormat="false" ht="13.5" hidden="false" customHeight="true" outlineLevel="0" collapsed="false">
      <c r="A13" s="1325" t="s">
        <v>1382</v>
      </c>
      <c r="B13" s="1326"/>
      <c r="C13" s="1327"/>
      <c r="D13" s="1322" t="s">
        <v>115</v>
      </c>
    </row>
    <row r="14" customFormat="false" ht="9" hidden="false" customHeight="true" outlineLevel="0" collapsed="false">
      <c r="A14" s="707"/>
      <c r="B14" s="707"/>
      <c r="C14" s="707"/>
      <c r="D14" s="707"/>
    </row>
    <row r="15" customFormat="false" ht="14.25" hidden="false" customHeight="true" outlineLevel="0" collapsed="false">
      <c r="A15" s="1251" t="s">
        <v>1383</v>
      </c>
      <c r="B15" s="698"/>
      <c r="C15" s="698"/>
      <c r="D15" s="698"/>
    </row>
    <row r="16" customFormat="false" ht="13.5" hidden="false" customHeight="true" outlineLevel="0" collapsed="false">
      <c r="A16" s="1251" t="s">
        <v>1384</v>
      </c>
      <c r="B16" s="698"/>
      <c r="C16" s="698"/>
      <c r="D16" s="698"/>
    </row>
    <row r="17" customFormat="false" ht="14.25" hidden="false" customHeight="true" outlineLevel="0" collapsed="false">
      <c r="A17" s="1328" t="s">
        <v>1385</v>
      </c>
      <c r="B17" s="698"/>
      <c r="C17" s="698"/>
      <c r="D17" s="698"/>
    </row>
    <row r="18" customFormat="false" ht="13.5" hidden="false" customHeight="true" outlineLevel="0" collapsed="false">
      <c r="A18" s="1313" t="s">
        <v>1386</v>
      </c>
      <c r="B18" s="698"/>
      <c r="C18" s="698"/>
      <c r="D18" s="698"/>
    </row>
    <row r="19" customFormat="false" ht="14.25" hidden="false" customHeight="true" outlineLevel="0" collapsed="false">
      <c r="A19" s="1251" t="s">
        <v>1387</v>
      </c>
      <c r="B19" s="698"/>
      <c r="C19" s="698"/>
      <c r="D19" s="698"/>
    </row>
    <row r="20" customFormat="false" ht="12.75" hidden="false" customHeight="true" outlineLevel="0" collapsed="false">
      <c r="A20" s="1251" t="s">
        <v>1388</v>
      </c>
      <c r="B20" s="698"/>
      <c r="C20" s="698"/>
      <c r="D20" s="698"/>
    </row>
    <row r="21" customFormat="false" ht="8.25" hidden="false" customHeight="true" outlineLevel="0" collapsed="false">
      <c r="A21" s="1296"/>
      <c r="B21" s="1296"/>
      <c r="C21" s="1296"/>
      <c r="D21" s="1329"/>
    </row>
    <row r="22" customFormat="false" ht="13.5" hidden="false" customHeight="true" outlineLevel="0" collapsed="false">
      <c r="A22" s="1208" t="s">
        <v>441</v>
      </c>
      <c r="B22" s="1208"/>
      <c r="C22" s="1208"/>
      <c r="D22" s="1330"/>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0" t="s">
        <v>458</v>
      </c>
      <c r="D5" s="1162" t="s">
        <v>1392</v>
      </c>
      <c r="E5" s="1162"/>
      <c r="F5" s="1331" t="s">
        <v>1393</v>
      </c>
      <c r="G5" s="1331"/>
    </row>
    <row r="6" customFormat="false" ht="16.5" hidden="false" customHeight="true" outlineLevel="0" collapsed="false">
      <c r="A6" s="1163" t="s">
        <v>1394</v>
      </c>
      <c r="B6" s="1215" t="s">
        <v>1395</v>
      </c>
      <c r="C6" s="1332" t="s">
        <v>1396</v>
      </c>
      <c r="D6" s="1333" t="s">
        <v>1397</v>
      </c>
      <c r="E6" s="1334" t="s">
        <v>1398</v>
      </c>
      <c r="F6" s="1335" t="s">
        <v>1399</v>
      </c>
      <c r="G6" s="1336" t="s">
        <v>1400</v>
      </c>
    </row>
    <row r="7" customFormat="false" ht="15" hidden="false" customHeight="true" outlineLevel="0" collapsed="false">
      <c r="A7" s="1163"/>
      <c r="B7" s="1215"/>
      <c r="C7" s="1337" t="s">
        <v>1401</v>
      </c>
      <c r="D7" s="1338" t="s">
        <v>1402</v>
      </c>
      <c r="E7" s="1339" t="s">
        <v>1403</v>
      </c>
      <c r="F7" s="1340" t="s">
        <v>84</v>
      </c>
      <c r="G7" s="1340"/>
    </row>
    <row r="8" customFormat="false" ht="14.25" hidden="false" customHeight="true" outlineLevel="0" collapsed="false">
      <c r="A8" s="1341" t="s">
        <v>1404</v>
      </c>
      <c r="B8" s="54"/>
      <c r="C8" s="54"/>
      <c r="D8" s="54"/>
      <c r="E8" s="54"/>
      <c r="F8" s="1342" t="s">
        <v>1405</v>
      </c>
      <c r="G8" s="1342" t="n">
        <v>0.43</v>
      </c>
    </row>
    <row r="9" customFormat="false" ht="14.25" hidden="false" customHeight="true" outlineLevel="0" collapsed="false">
      <c r="A9" s="1341" t="s">
        <v>1406</v>
      </c>
      <c r="B9" s="1326"/>
      <c r="C9" s="1326"/>
      <c r="D9" s="1322" t="s">
        <v>502</v>
      </c>
      <c r="E9" s="1322" t="s">
        <v>502</v>
      </c>
      <c r="F9" s="1322" t="s">
        <v>502</v>
      </c>
      <c r="G9" s="1322" t="s">
        <v>502</v>
      </c>
    </row>
    <row r="10" customFormat="false" ht="12.75" hidden="false" customHeight="true" outlineLevel="0" collapsed="false">
      <c r="A10" s="1343" t="s">
        <v>1407</v>
      </c>
      <c r="B10" s="54"/>
      <c r="C10" s="1344" t="s">
        <v>502</v>
      </c>
      <c r="D10" s="149" t="s">
        <v>502</v>
      </c>
      <c r="E10" s="149" t="s">
        <v>502</v>
      </c>
      <c r="F10" s="149" t="s">
        <v>502</v>
      </c>
      <c r="G10" s="149" t="s">
        <v>502</v>
      </c>
    </row>
    <row r="11" customFormat="false" ht="13.5" hidden="false" customHeight="true" outlineLevel="0" collapsed="false">
      <c r="A11" s="1343" t="s">
        <v>1408</v>
      </c>
      <c r="B11" s="54"/>
      <c r="C11" s="1344" t="s">
        <v>502</v>
      </c>
      <c r="D11" s="149" t="s">
        <v>502</v>
      </c>
      <c r="E11" s="149" t="s">
        <v>502</v>
      </c>
      <c r="F11" s="149" t="s">
        <v>502</v>
      </c>
      <c r="G11" s="149" t="s">
        <v>502</v>
      </c>
    </row>
    <row r="12" customFormat="false" ht="15.75" hidden="false" customHeight="true" outlineLevel="0" collapsed="false">
      <c r="A12" s="1341" t="s">
        <v>1160</v>
      </c>
      <c r="B12" s="1326"/>
      <c r="C12" s="1326"/>
      <c r="D12" s="1322" t="s">
        <v>502</v>
      </c>
      <c r="E12" s="1322" t="n">
        <v>40.5660377358491</v>
      </c>
      <c r="F12" s="1322" t="s">
        <v>502</v>
      </c>
      <c r="G12" s="1322" t="n">
        <v>0.43</v>
      </c>
    </row>
    <row r="13" customFormat="false" ht="12.75" hidden="false" customHeight="true" outlineLevel="0" collapsed="false">
      <c r="A13" s="1345" t="s">
        <v>1409</v>
      </c>
      <c r="B13" s="54"/>
      <c r="C13" s="1346" t="s">
        <v>502</v>
      </c>
      <c r="D13" s="1346" t="s">
        <v>502</v>
      </c>
      <c r="E13" s="1346" t="s">
        <v>502</v>
      </c>
      <c r="F13" s="1346" t="s">
        <v>502</v>
      </c>
      <c r="G13" s="1346" t="s">
        <v>502</v>
      </c>
    </row>
    <row r="14" customFormat="false" ht="13.5" hidden="false" customHeight="true" outlineLevel="0" collapsed="false">
      <c r="A14" s="1345" t="s">
        <v>1410</v>
      </c>
      <c r="B14" s="54"/>
      <c r="C14" s="1346" t="n">
        <v>10.6</v>
      </c>
      <c r="D14" s="1346" t="s">
        <v>502</v>
      </c>
      <c r="E14" s="1346" t="n">
        <v>40.5660377358491</v>
      </c>
      <c r="F14" s="1346" t="s">
        <v>502</v>
      </c>
      <c r="G14" s="1346" t="n">
        <v>0.43</v>
      </c>
    </row>
    <row r="15" customFormat="false" ht="12.75" hidden="false" customHeight="true" outlineLevel="0" collapsed="false">
      <c r="A15" s="1341" t="s">
        <v>1411</v>
      </c>
      <c r="B15" s="1326"/>
      <c r="C15" s="1326"/>
      <c r="D15" s="1326"/>
      <c r="E15" s="1326"/>
      <c r="F15" s="1322" t="s">
        <v>115</v>
      </c>
      <c r="G15" s="1322"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7" t="s">
        <v>1412</v>
      </c>
      <c r="B17" s="1285"/>
      <c r="C17" s="1285"/>
      <c r="D17" s="1285"/>
      <c r="E17" s="1285"/>
      <c r="F17" s="1285"/>
      <c r="G17" s="1285"/>
    </row>
    <row r="18" customFormat="false" ht="13.5" hidden="false" customHeight="true" outlineLevel="0" collapsed="false">
      <c r="A18" s="1347" t="s">
        <v>1413</v>
      </c>
      <c r="B18" s="1285"/>
      <c r="C18" s="1285"/>
      <c r="D18" s="1285"/>
      <c r="E18" s="1285"/>
      <c r="F18" s="1285"/>
      <c r="G18" s="1285"/>
    </row>
    <row r="19" customFormat="false" ht="13.5" hidden="false" customHeight="true" outlineLevel="0" collapsed="false">
      <c r="A19" s="1347" t="s">
        <v>1414</v>
      </c>
      <c r="B19" s="1285"/>
      <c r="C19" s="1285"/>
      <c r="D19" s="1285"/>
      <c r="E19" s="1285"/>
      <c r="F19" s="1285"/>
      <c r="G19" s="1285"/>
    </row>
    <row r="20" customFormat="false" ht="13.5" hidden="false" customHeight="true" outlineLevel="0" collapsed="false">
      <c r="A20" s="1348" t="s">
        <v>1415</v>
      </c>
      <c r="B20" s="1285"/>
      <c r="C20" s="1285"/>
      <c r="D20" s="1285"/>
      <c r="E20" s="1285"/>
      <c r="F20" s="1285"/>
      <c r="G20" s="1285"/>
    </row>
    <row r="21" customFormat="false" ht="13.5" hidden="false" customHeight="true" outlineLevel="0" collapsed="false">
      <c r="A21" s="1313" t="s">
        <v>1416</v>
      </c>
      <c r="B21" s="1349"/>
      <c r="C21" s="1349"/>
      <c r="D21" s="1349"/>
      <c r="E21" s="1349"/>
      <c r="F21" s="1349"/>
      <c r="G21" s="1349"/>
    </row>
    <row r="22" customFormat="false" ht="13.5" hidden="false" customHeight="true" outlineLevel="0" collapsed="false">
      <c r="A22" s="1313" t="s">
        <v>1417</v>
      </c>
      <c r="B22" s="1349"/>
      <c r="C22" s="1349"/>
      <c r="D22" s="1349"/>
      <c r="E22" s="1349"/>
      <c r="F22" s="1349"/>
      <c r="G22" s="1349"/>
    </row>
    <row r="23" customFormat="false" ht="13.5" hidden="false" customHeight="true" outlineLevel="0" collapsed="false">
      <c r="A23" s="1313" t="s">
        <v>1418</v>
      </c>
      <c r="B23" s="1349"/>
      <c r="C23" s="1349"/>
      <c r="D23" s="1349"/>
      <c r="E23" s="1349"/>
      <c r="F23" s="1349"/>
      <c r="G23" s="1349"/>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0"/>
      <c r="E25" s="1350"/>
      <c r="F25" s="1350"/>
      <c r="G25" s="1330"/>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0" t="s">
        <v>458</v>
      </c>
      <c r="C5" s="1260" t="s">
        <v>367</v>
      </c>
      <c r="D5" s="1351" t="s">
        <v>1373</v>
      </c>
    </row>
    <row r="6" customFormat="false" ht="12.75" hidden="false" customHeight="true" outlineLevel="0" collapsed="false">
      <c r="A6" s="1352" t="s">
        <v>1394</v>
      </c>
      <c r="B6" s="1317" t="s">
        <v>1422</v>
      </c>
      <c r="C6" s="1317" t="s">
        <v>1423</v>
      </c>
      <c r="D6" s="1353" t="s">
        <v>79</v>
      </c>
    </row>
    <row r="7" customFormat="false" ht="12.75" hidden="false" customHeight="true" outlineLevel="0" collapsed="false">
      <c r="A7" s="1352"/>
      <c r="B7" s="1317"/>
      <c r="C7" s="1317"/>
      <c r="D7" s="1353"/>
    </row>
    <row r="8" customFormat="false" ht="18" hidden="false" customHeight="true" outlineLevel="0" collapsed="false">
      <c r="A8" s="1352"/>
      <c r="B8" s="1165" t="s">
        <v>1424</v>
      </c>
      <c r="C8" s="1165" t="s">
        <v>1425</v>
      </c>
      <c r="D8" s="1173" t="s">
        <v>84</v>
      </c>
    </row>
    <row r="9" customFormat="false" ht="18" hidden="false" customHeight="true" outlineLevel="0" collapsed="false">
      <c r="A9" s="1341" t="s">
        <v>1426</v>
      </c>
      <c r="B9" s="1342" t="n">
        <v>20.118322151</v>
      </c>
      <c r="C9" s="1342" t="n">
        <v>0.565114788316045</v>
      </c>
      <c r="D9" s="1342" t="n">
        <v>0.017865825</v>
      </c>
    </row>
    <row r="10" customFormat="false" ht="12.75" hidden="false" customHeight="true" outlineLevel="0" collapsed="false">
      <c r="A10" s="1341" t="s">
        <v>1154</v>
      </c>
      <c r="B10" s="1322" t="n">
        <v>20.118322151</v>
      </c>
      <c r="C10" s="1322" t="n">
        <v>0.565114788316045</v>
      </c>
      <c r="D10" s="1322" t="n">
        <v>0.017865825</v>
      </c>
    </row>
    <row r="11" customFormat="false" ht="13.5" hidden="false" customHeight="true" outlineLevel="0" collapsed="false">
      <c r="A11" s="1354" t="s">
        <v>1427</v>
      </c>
      <c r="B11" s="1346" t="n">
        <v>20.118322151</v>
      </c>
      <c r="C11" s="1346" t="n">
        <v>0.565114788316045</v>
      </c>
      <c r="D11" s="1346" t="n">
        <v>0.017865825</v>
      </c>
    </row>
    <row r="12" customFormat="false" ht="12.75" hidden="false" customHeight="true" outlineLevel="0" collapsed="false">
      <c r="A12" s="1343" t="s">
        <v>1428</v>
      </c>
      <c r="B12" s="1346" t="n">
        <v>0.249450548</v>
      </c>
      <c r="C12" s="1346" t="s">
        <v>91</v>
      </c>
      <c r="D12" s="1346" t="s">
        <v>91</v>
      </c>
    </row>
    <row r="13" customFormat="false" ht="12.75" hidden="false" customHeight="true" outlineLevel="0" collapsed="false">
      <c r="A13" s="1343" t="s">
        <v>1429</v>
      </c>
      <c r="B13" s="1346" t="n">
        <v>19.868871603</v>
      </c>
      <c r="C13" s="1346" t="n">
        <v>0.57220971531769</v>
      </c>
      <c r="D13" s="1346" t="n">
        <v>0.017865825</v>
      </c>
    </row>
    <row r="14" customFormat="false" ht="12.75" hidden="false" customHeight="true" outlineLevel="0" collapsed="false">
      <c r="A14" s="1355" t="s">
        <v>1430</v>
      </c>
      <c r="B14" s="1346" t="n">
        <v>0.102653096</v>
      </c>
      <c r="C14" s="1346" t="n">
        <v>1.17727751550895</v>
      </c>
      <c r="D14" s="1346" t="n">
        <v>0.000189909</v>
      </c>
    </row>
    <row r="15" customFormat="false" ht="12.75" hidden="false" customHeight="true" outlineLevel="0" collapsed="false">
      <c r="A15" s="1343" t="s">
        <v>1428</v>
      </c>
      <c r="B15" s="1356" t="n">
        <v>0.003966403</v>
      </c>
      <c r="C15" s="149" t="s">
        <v>91</v>
      </c>
      <c r="D15" s="1324" t="s">
        <v>91</v>
      </c>
    </row>
    <row r="16" customFormat="false" ht="12.75" hidden="false" customHeight="true" outlineLevel="0" collapsed="false">
      <c r="A16" s="1343" t="s">
        <v>1429</v>
      </c>
      <c r="B16" s="1356" t="n">
        <v>0.098686693</v>
      </c>
      <c r="C16" s="148" t="n">
        <v>1.22459450351814</v>
      </c>
      <c r="D16" s="1356" t="n">
        <v>0.000189909</v>
      </c>
    </row>
    <row r="17" customFormat="false" ht="12.75" hidden="false" customHeight="true" outlineLevel="0" collapsed="false">
      <c r="A17" s="1355" t="s">
        <v>1431</v>
      </c>
      <c r="B17" s="1346" t="n">
        <v>20.015669055</v>
      </c>
      <c r="C17" s="1346" t="n">
        <v>0.561975228053059</v>
      </c>
      <c r="D17" s="1346" t="n">
        <v>0.017675916</v>
      </c>
    </row>
    <row r="18" customFormat="false" ht="12.75" hidden="false" customHeight="true" outlineLevel="0" collapsed="false">
      <c r="A18" s="1343" t="s">
        <v>1428</v>
      </c>
      <c r="B18" s="1356" t="n">
        <v>0.245484145</v>
      </c>
      <c r="C18" s="149" t="s">
        <v>91</v>
      </c>
      <c r="D18" s="1324" t="s">
        <v>91</v>
      </c>
    </row>
    <row r="19" customFormat="false" ht="12.75" hidden="false" customHeight="true" outlineLevel="0" collapsed="false">
      <c r="A19" s="1343" t="s">
        <v>1429</v>
      </c>
      <c r="B19" s="1356" t="n">
        <v>19.77018491</v>
      </c>
      <c r="C19" s="148" t="n">
        <v>0.568953210757713</v>
      </c>
      <c r="D19" s="1356" t="n">
        <v>0.017675916</v>
      </c>
    </row>
    <row r="20" customFormat="false" ht="13.5" hidden="false" customHeight="true" outlineLevel="0" collapsed="false">
      <c r="A20" s="1355" t="s">
        <v>1432</v>
      </c>
      <c r="B20" s="1346" t="s">
        <v>91</v>
      </c>
      <c r="C20" s="1346" t="s">
        <v>91</v>
      </c>
      <c r="D20" s="1346" t="s">
        <v>91</v>
      </c>
    </row>
    <row r="21" customFormat="false" ht="12.75" hidden="false" customHeight="true" outlineLevel="0" collapsed="false">
      <c r="A21" s="1343" t="s">
        <v>1428</v>
      </c>
      <c r="B21" s="1324" t="s">
        <v>91</v>
      </c>
      <c r="C21" s="149" t="s">
        <v>91</v>
      </c>
      <c r="D21" s="1324" t="s">
        <v>91</v>
      </c>
    </row>
    <row r="22" customFormat="false" ht="12.75" hidden="false" customHeight="true" outlineLevel="0" collapsed="false">
      <c r="A22" s="1343" t="s">
        <v>1429</v>
      </c>
      <c r="B22" s="1324" t="s">
        <v>91</v>
      </c>
      <c r="C22" s="149" t="s">
        <v>91</v>
      </c>
      <c r="D22" s="1324" t="s">
        <v>91</v>
      </c>
    </row>
    <row r="23" customFormat="false" ht="12.75" hidden="false" customHeight="true" outlineLevel="0" collapsed="false">
      <c r="A23" s="1355" t="s">
        <v>1264</v>
      </c>
      <c r="B23" s="1346" t="s">
        <v>91</v>
      </c>
      <c r="C23" s="1346" t="s">
        <v>91</v>
      </c>
      <c r="D23" s="1346" t="s">
        <v>91</v>
      </c>
    </row>
    <row r="24" customFormat="false" ht="12.75" hidden="false" customHeight="true" outlineLevel="0" collapsed="false">
      <c r="A24" s="1343" t="s">
        <v>1428</v>
      </c>
      <c r="B24" s="1324" t="s">
        <v>91</v>
      </c>
      <c r="C24" s="149" t="s">
        <v>91</v>
      </c>
      <c r="D24" s="1324" t="s">
        <v>91</v>
      </c>
    </row>
    <row r="25" customFormat="false" ht="13.5" hidden="false" customHeight="true" outlineLevel="0" collapsed="false">
      <c r="A25" s="1343" t="s">
        <v>1429</v>
      </c>
      <c r="B25" s="1324" t="s">
        <v>91</v>
      </c>
      <c r="C25" s="149" t="s">
        <v>91</v>
      </c>
      <c r="D25" s="1324" t="s">
        <v>91</v>
      </c>
    </row>
    <row r="26" customFormat="false" ht="13.5" hidden="false" customHeight="true" outlineLevel="0" collapsed="false">
      <c r="A26" s="1357" t="s">
        <v>1433</v>
      </c>
      <c r="B26" s="1326"/>
      <c r="C26" s="1326"/>
      <c r="D26" s="1326"/>
    </row>
    <row r="27" customFormat="false" ht="7.5" hidden="false" customHeight="true" outlineLevel="0" collapsed="false">
      <c r="A27" s="31"/>
      <c r="B27" s="31"/>
      <c r="C27" s="31"/>
      <c r="D27" s="31"/>
    </row>
    <row r="28" customFormat="false" ht="28.5" hidden="false" customHeight="true" outlineLevel="0" collapsed="false">
      <c r="A28" s="1358" t="s">
        <v>1434</v>
      </c>
      <c r="B28" s="1358"/>
      <c r="C28" s="1358"/>
      <c r="D28" s="1358"/>
    </row>
    <row r="29" customFormat="false" ht="29.25" hidden="false" customHeight="true" outlineLevel="0" collapsed="false">
      <c r="A29" s="1359" t="s">
        <v>1435</v>
      </c>
      <c r="B29" s="1359"/>
      <c r="C29" s="1359"/>
      <c r="D29" s="1359"/>
    </row>
    <row r="30" customFormat="false" ht="12.75" hidden="false" customHeight="true" outlineLevel="0" collapsed="false">
      <c r="A30" s="1360" t="s">
        <v>1436</v>
      </c>
      <c r="B30" s="1285"/>
      <c r="C30" s="1285"/>
      <c r="D30" s="1285"/>
    </row>
    <row r="31" customFormat="false" ht="12.75" hidden="false" customHeight="true" outlineLevel="0" collapsed="false">
      <c r="A31" s="1313" t="s">
        <v>1386</v>
      </c>
      <c r="B31" s="1285"/>
      <c r="C31" s="1285"/>
      <c r="D31" s="1285"/>
    </row>
    <row r="32" customFormat="false" ht="13.5" hidden="false" customHeight="true" outlineLevel="0" collapsed="false">
      <c r="A32" s="1360" t="s">
        <v>1437</v>
      </c>
      <c r="B32" s="1285"/>
      <c r="C32" s="1285"/>
      <c r="D32" s="1285"/>
    </row>
    <row r="33" customFormat="false" ht="12.75" hidden="false" customHeight="true" outlineLevel="0" collapsed="false">
      <c r="A33" s="1361" t="s">
        <v>1438</v>
      </c>
      <c r="B33" s="1298"/>
      <c r="C33" s="1298"/>
      <c r="D33" s="1298"/>
    </row>
    <row r="34" customFormat="false" ht="12.75" hidden="false" customHeight="true" outlineLevel="0" collapsed="false">
      <c r="A34" s="1361" t="s">
        <v>1439</v>
      </c>
      <c r="B34" s="1360"/>
      <c r="C34" s="1360"/>
      <c r="D34" s="1360"/>
    </row>
    <row r="35" customFormat="false" ht="8.25" hidden="false" customHeight="true" outlineLevel="0" collapsed="false">
      <c r="A35" s="698"/>
      <c r="B35" s="698"/>
      <c r="C35" s="698"/>
      <c r="D35" s="698"/>
    </row>
    <row r="36" customFormat="false" ht="15.75" hidden="false" customHeight="true" outlineLevel="0" collapsed="false">
      <c r="A36" s="1362" t="s">
        <v>441</v>
      </c>
      <c r="B36" s="1363"/>
      <c r="C36" s="1363"/>
      <c r="D36" s="1364"/>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5" t="s">
        <v>1444</v>
      </c>
    </row>
    <row r="6" customFormat="false" ht="12.75" hidden="false" customHeight="true" outlineLevel="0" collapsed="false">
      <c r="A6" s="1316" t="s">
        <v>1190</v>
      </c>
      <c r="B6" s="1366" t="s">
        <v>1445</v>
      </c>
      <c r="C6" s="1366" t="s">
        <v>1446</v>
      </c>
      <c r="D6" s="1366" t="s">
        <v>1447</v>
      </c>
    </row>
    <row r="7" customFormat="false" ht="12.75" hidden="false" customHeight="true" outlineLevel="0" collapsed="false">
      <c r="A7" s="1316"/>
      <c r="B7" s="1366"/>
      <c r="C7" s="1366"/>
      <c r="D7" s="1366"/>
    </row>
    <row r="8" customFormat="false" ht="16.5" hidden="false" customHeight="true" outlineLevel="0" collapsed="false">
      <c r="A8" s="1316"/>
      <c r="B8" s="1367" t="s">
        <v>1448</v>
      </c>
      <c r="C8" s="1367" t="s">
        <v>1449</v>
      </c>
      <c r="D8" s="1367" t="s">
        <v>84</v>
      </c>
    </row>
    <row r="9" customFormat="false" ht="20.25" hidden="false" customHeight="true" outlineLevel="0" collapsed="false">
      <c r="A9" s="1319" t="s">
        <v>1450</v>
      </c>
      <c r="B9" s="1320" t="n">
        <v>53425</v>
      </c>
      <c r="C9" s="1320" t="n">
        <v>0.12</v>
      </c>
      <c r="D9" s="1320" t="n">
        <v>23.507</v>
      </c>
    </row>
    <row r="10" customFormat="false" ht="14.25" hidden="false" customHeight="true" outlineLevel="0" collapsed="false">
      <c r="A10" s="1321" t="s">
        <v>1451</v>
      </c>
      <c r="B10" s="1322" t="n">
        <v>53425</v>
      </c>
      <c r="C10" s="1322" t="n">
        <v>0.12</v>
      </c>
      <c r="D10" s="1322" t="n">
        <v>23.507</v>
      </c>
    </row>
    <row r="11" customFormat="false" ht="13.5" hidden="false" customHeight="true" outlineLevel="0" collapsed="false">
      <c r="A11" s="1343" t="s">
        <v>1452</v>
      </c>
      <c r="B11" s="572" t="n">
        <v>53425</v>
      </c>
      <c r="C11" s="1368" t="n">
        <v>0.12</v>
      </c>
      <c r="D11" s="130" t="n">
        <v>23.507</v>
      </c>
    </row>
    <row r="12" customFormat="false" ht="14.25" hidden="false" customHeight="true" outlineLevel="0" collapsed="false">
      <c r="A12" s="1343" t="s">
        <v>1453</v>
      </c>
      <c r="B12" s="570" t="s">
        <v>130</v>
      </c>
      <c r="C12" s="1344" t="s">
        <v>130</v>
      </c>
      <c r="D12" s="571" t="s">
        <v>130</v>
      </c>
    </row>
    <row r="13" customFormat="false" ht="13.5" hidden="false" customHeight="true" outlineLevel="0" collapsed="false">
      <c r="A13" s="1213" t="s">
        <v>1454</v>
      </c>
      <c r="B13" s="1322" t="s">
        <v>130</v>
      </c>
      <c r="C13" s="1322" t="s">
        <v>130</v>
      </c>
      <c r="D13" s="1322" t="s">
        <v>130</v>
      </c>
    </row>
    <row r="14" customFormat="false" ht="13.5" hidden="false" customHeight="true" outlineLevel="0" collapsed="false">
      <c r="A14" s="1343" t="s">
        <v>1452</v>
      </c>
      <c r="B14" s="570" t="s">
        <v>130</v>
      </c>
      <c r="C14" s="1344" t="s">
        <v>130</v>
      </c>
      <c r="D14" s="571" t="s">
        <v>130</v>
      </c>
    </row>
    <row r="15" customFormat="false" ht="13.5" hidden="false" customHeight="true" outlineLevel="0" collapsed="false">
      <c r="A15" s="1343" t="s">
        <v>1453</v>
      </c>
      <c r="B15" s="570" t="s">
        <v>130</v>
      </c>
      <c r="C15" s="1344" t="s">
        <v>130</v>
      </c>
      <c r="D15" s="571" t="s">
        <v>130</v>
      </c>
    </row>
    <row r="16" customFormat="false" ht="12.75" hidden="false" customHeight="true" outlineLevel="0" collapsed="false">
      <c r="A16" s="1213" t="s">
        <v>1455</v>
      </c>
      <c r="B16" s="1326"/>
      <c r="C16" s="1326"/>
      <c r="D16" s="1322" t="s">
        <v>115</v>
      </c>
    </row>
    <row r="17" customFormat="false" ht="9" hidden="false" customHeight="true" outlineLevel="0" collapsed="false">
      <c r="A17" s="707"/>
      <c r="B17" s="707"/>
      <c r="C17" s="707"/>
      <c r="D17" s="707"/>
    </row>
    <row r="18" customFormat="false" ht="13.5" hidden="false" customHeight="true" outlineLevel="0" collapsed="false">
      <c r="A18" s="1369" t="s">
        <v>1456</v>
      </c>
      <c r="B18" s="1285"/>
      <c r="C18" s="1285"/>
      <c r="D18" s="1285"/>
    </row>
    <row r="19" customFormat="false" ht="13.5" hidden="false" customHeight="true" outlineLevel="0" collapsed="false">
      <c r="A19" s="1313" t="s">
        <v>1457</v>
      </c>
      <c r="B19" s="1285"/>
      <c r="C19" s="1285"/>
      <c r="D19" s="1285"/>
    </row>
    <row r="20" customFormat="false" ht="13.5" hidden="false" customHeight="true" outlineLevel="0" collapsed="false">
      <c r="A20" s="1313" t="s">
        <v>1458</v>
      </c>
      <c r="B20" s="1285"/>
      <c r="C20" s="1285"/>
      <c r="D20" s="1285"/>
    </row>
    <row r="21" customFormat="false" ht="13.5" hidden="false" customHeight="true" outlineLevel="0" collapsed="false">
      <c r="A21" s="1369" t="s">
        <v>1459</v>
      </c>
      <c r="B21" s="1285"/>
      <c r="C21" s="1285"/>
      <c r="D21" s="1285"/>
    </row>
    <row r="22" customFormat="false" ht="13.5" hidden="false" customHeight="true" outlineLevel="0" collapsed="false">
      <c r="A22" s="1369" t="s">
        <v>1460</v>
      </c>
      <c r="B22" s="1285"/>
      <c r="C22" s="1285"/>
      <c r="D22" s="1285"/>
    </row>
    <row r="23" customFormat="false" ht="14.25" hidden="false" customHeight="true" outlineLevel="0" collapsed="false">
      <c r="A23" s="1313" t="s">
        <v>1461</v>
      </c>
      <c r="B23" s="1298"/>
      <c r="C23" s="1298"/>
      <c r="D23" s="1298"/>
    </row>
    <row r="24" customFormat="false" ht="14.25" hidden="false" customHeight="true" outlineLevel="0" collapsed="false">
      <c r="A24" s="1313" t="s">
        <v>1462</v>
      </c>
      <c r="B24" s="1298"/>
      <c r="C24" s="1298"/>
      <c r="D24" s="1298"/>
    </row>
    <row r="25" customFormat="false" ht="13.5" hidden="false" customHeight="true" outlineLevel="0" collapsed="false">
      <c r="A25" s="1313" t="s">
        <v>1463</v>
      </c>
      <c r="B25" s="1348"/>
      <c r="C25" s="1348"/>
      <c r="D25" s="1348"/>
    </row>
    <row r="26" customFormat="false" ht="13.5" hidden="false" customHeight="true" outlineLevel="0" collapsed="false">
      <c r="A26" s="1313" t="s">
        <v>1464</v>
      </c>
      <c r="B26" s="1298"/>
      <c r="C26" s="1298"/>
      <c r="D26" s="1298"/>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0"/>
    </row>
    <row r="29" customFormat="false" ht="28.5" hidden="false" customHeight="true" outlineLevel="0" collapsed="false">
      <c r="A29" s="1370" t="s">
        <v>1245</v>
      </c>
      <c r="B29" s="1370"/>
      <c r="C29" s="1370"/>
      <c r="D29" s="1370"/>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1" t="s">
        <v>76</v>
      </c>
      <c r="B5" s="1372" t="s">
        <v>458</v>
      </c>
      <c r="C5" s="1372"/>
      <c r="D5" s="1372"/>
      <c r="E5" s="1372" t="s">
        <v>328</v>
      </c>
      <c r="F5" s="1372"/>
      <c r="G5" s="1372"/>
      <c r="H5" s="1373" t="s">
        <v>1393</v>
      </c>
      <c r="I5" s="1373"/>
      <c r="J5" s="1373"/>
    </row>
    <row r="6" customFormat="false" ht="19.5" hidden="false" customHeight="true" outlineLevel="0" collapsed="false">
      <c r="A6" s="1371"/>
      <c r="B6" s="1374" t="s">
        <v>1468</v>
      </c>
      <c r="C6" s="1375" t="s">
        <v>219</v>
      </c>
      <c r="D6" s="1376" t="s">
        <v>1469</v>
      </c>
      <c r="E6" s="1377" t="s">
        <v>77</v>
      </c>
      <c r="F6" s="1378" t="s">
        <v>78</v>
      </c>
      <c r="G6" s="1379" t="s">
        <v>79</v>
      </c>
      <c r="H6" s="1378" t="s">
        <v>1470</v>
      </c>
      <c r="I6" s="1378" t="s">
        <v>78</v>
      </c>
      <c r="J6" s="1379" t="s">
        <v>79</v>
      </c>
    </row>
    <row r="7" customFormat="false" ht="15" hidden="false" customHeight="false" outlineLevel="0" collapsed="false">
      <c r="A7" s="1380" t="s">
        <v>1471</v>
      </c>
      <c r="B7" s="1381"/>
      <c r="C7" s="1381" t="s">
        <v>1472</v>
      </c>
      <c r="D7" s="1382"/>
      <c r="E7" s="1383" t="s">
        <v>1473</v>
      </c>
      <c r="F7" s="1383"/>
      <c r="G7" s="1383"/>
      <c r="H7" s="1383" t="s">
        <v>84</v>
      </c>
      <c r="I7" s="1383"/>
      <c r="J7" s="1383"/>
    </row>
    <row r="8" customFormat="false" ht="13.5" hidden="false" customHeight="false" outlineLevel="0" collapsed="false">
      <c r="A8" s="1341" t="s">
        <v>1474</v>
      </c>
      <c r="B8" s="1384"/>
      <c r="C8" s="1385"/>
      <c r="D8" s="1386" t="n">
        <v>59</v>
      </c>
      <c r="E8" s="1387" t="n">
        <v>16.3806620338983</v>
      </c>
      <c r="F8" s="1388" t="n">
        <v>0.651072762711864</v>
      </c>
      <c r="G8" s="1386" t="n">
        <v>0.0104389830508475</v>
      </c>
      <c r="H8" s="1387" t="n">
        <v>0.96645906</v>
      </c>
      <c r="I8" s="1388" t="n">
        <v>0.038413293</v>
      </c>
      <c r="J8" s="1386" t="n">
        <v>0.0006159</v>
      </c>
    </row>
    <row r="9" customFormat="false" ht="12.75" hidden="false" customHeight="false" outlineLevel="0" collapsed="false">
      <c r="A9" s="1341" t="s">
        <v>1151</v>
      </c>
      <c r="B9" s="1385"/>
      <c r="C9" s="1385"/>
      <c r="D9" s="1388" t="n">
        <v>42</v>
      </c>
      <c r="E9" s="1387" t="n">
        <v>23.01093</v>
      </c>
      <c r="F9" s="1388" t="n">
        <v>0.902380952380953</v>
      </c>
      <c r="G9" s="1388" t="n">
        <v>0.0142857142857143</v>
      </c>
      <c r="H9" s="1387" t="n">
        <v>0.96645906</v>
      </c>
      <c r="I9" s="1388" t="n">
        <v>0.0379</v>
      </c>
      <c r="J9" s="1388" t="n">
        <v>0.0006</v>
      </c>
      <c r="K9" s="1136"/>
    </row>
    <row r="10" customFormat="false" ht="12.75" hidden="false" customHeight="false" outlineLevel="0" collapsed="false">
      <c r="A10" s="1343" t="s">
        <v>1475</v>
      </c>
      <c r="B10" s="1389"/>
      <c r="C10" s="1389"/>
      <c r="D10" s="148" t="n">
        <v>42</v>
      </c>
      <c r="E10" s="85" t="n">
        <v>23.01093</v>
      </c>
      <c r="F10" s="85" t="n">
        <v>0.902380952380953</v>
      </c>
      <c r="G10" s="148" t="n">
        <v>0.0142857142857143</v>
      </c>
      <c r="H10" s="85" t="n">
        <v>0.96645906</v>
      </c>
      <c r="I10" s="85" t="n">
        <v>0.0379</v>
      </c>
      <c r="J10" s="148" t="n">
        <v>0.0006</v>
      </c>
    </row>
    <row r="11" customFormat="false" ht="12.75" hidden="false" customHeight="true" outlineLevel="0" collapsed="false">
      <c r="A11" s="1390"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0" t="s">
        <v>1478</v>
      </c>
      <c r="B12" s="620" t="s">
        <v>409</v>
      </c>
      <c r="C12" s="620" t="s">
        <v>1477</v>
      </c>
      <c r="D12" s="20" t="n">
        <v>42</v>
      </c>
      <c r="E12" s="1180" t="n">
        <v>23.01093</v>
      </c>
      <c r="F12" s="85" t="n">
        <v>0.902380952380953</v>
      </c>
      <c r="G12" s="148" t="n">
        <v>0.0142857142857143</v>
      </c>
      <c r="H12" s="20" t="n">
        <v>0.96645906</v>
      </c>
      <c r="I12" s="20" t="n">
        <v>0.0379</v>
      </c>
      <c r="J12" s="20" t="n">
        <v>0.0006</v>
      </c>
      <c r="K12" s="1136"/>
    </row>
    <row r="13" customFormat="false" ht="12.75" hidden="false" customHeight="false" outlineLevel="0" collapsed="false">
      <c r="A13" s="1343" t="s">
        <v>1153</v>
      </c>
      <c r="B13" s="1389"/>
      <c r="C13" s="1389"/>
      <c r="D13" s="149" t="s">
        <v>129</v>
      </c>
      <c r="E13" s="101" t="s">
        <v>129</v>
      </c>
      <c r="F13" s="101" t="s">
        <v>129</v>
      </c>
      <c r="G13" s="149" t="s">
        <v>129</v>
      </c>
      <c r="H13" s="101" t="s">
        <v>129</v>
      </c>
      <c r="I13" s="101" t="s">
        <v>129</v>
      </c>
      <c r="J13" s="149" t="s">
        <v>129</v>
      </c>
    </row>
    <row r="14" customFormat="false" ht="12.75" hidden="false" customHeight="true" outlineLevel="0" collapsed="false">
      <c r="A14" s="1390"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0" t="s">
        <v>1478</v>
      </c>
      <c r="B15" s="620" t="s">
        <v>409</v>
      </c>
      <c r="C15" s="620" t="s">
        <v>1477</v>
      </c>
      <c r="D15" s="20" t="s">
        <v>130</v>
      </c>
      <c r="E15" s="1176" t="s">
        <v>130</v>
      </c>
      <c r="F15" s="101" t="s">
        <v>130</v>
      </c>
      <c r="G15" s="1382" t="s">
        <v>130</v>
      </c>
      <c r="H15" s="20" t="s">
        <v>130</v>
      </c>
      <c r="I15" s="20" t="s">
        <v>130</v>
      </c>
      <c r="J15" s="20" t="s">
        <v>130</v>
      </c>
      <c r="K15" s="1136"/>
    </row>
    <row r="16" customFormat="false" ht="12.75" hidden="false" customHeight="false" outlineLevel="0" collapsed="false">
      <c r="A16" s="1341" t="s">
        <v>1154</v>
      </c>
      <c r="B16" s="1385"/>
      <c r="C16" s="1385"/>
      <c r="D16" s="1388" t="s">
        <v>91</v>
      </c>
      <c r="E16" s="1387" t="s">
        <v>91</v>
      </c>
      <c r="F16" s="1388" t="s">
        <v>91</v>
      </c>
      <c r="G16" s="1388" t="s">
        <v>91</v>
      </c>
      <c r="H16" s="1387" t="s">
        <v>91</v>
      </c>
      <c r="I16" s="1388" t="s">
        <v>91</v>
      </c>
      <c r="J16" s="1388" t="s">
        <v>91</v>
      </c>
      <c r="K16" s="1136"/>
    </row>
    <row r="17" customFormat="false" ht="13.5" hidden="false" customHeight="false" outlineLevel="0" collapsed="false">
      <c r="A17" s="1391" t="s">
        <v>1479</v>
      </c>
      <c r="B17" s="1389"/>
      <c r="C17" s="1389"/>
      <c r="D17" s="149" t="s">
        <v>91</v>
      </c>
      <c r="E17" s="101" t="s">
        <v>91</v>
      </c>
      <c r="F17" s="101" t="s">
        <v>91</v>
      </c>
      <c r="G17" s="149" t="s">
        <v>91</v>
      </c>
      <c r="H17" s="101" t="s">
        <v>91</v>
      </c>
      <c r="I17" s="101" t="s">
        <v>91</v>
      </c>
      <c r="J17" s="149" t="s">
        <v>91</v>
      </c>
    </row>
    <row r="18" customFormat="false" ht="12.75" hidden="false" customHeight="true" outlineLevel="0" collapsed="false">
      <c r="A18" s="1390"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0"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3" t="s">
        <v>1156</v>
      </c>
      <c r="B20" s="1389"/>
      <c r="C20" s="1389"/>
      <c r="D20" s="149" t="s">
        <v>91</v>
      </c>
      <c r="E20" s="101" t="s">
        <v>91</v>
      </c>
      <c r="F20" s="101" t="s">
        <v>91</v>
      </c>
      <c r="G20" s="149" t="s">
        <v>91</v>
      </c>
      <c r="H20" s="101" t="s">
        <v>91</v>
      </c>
      <c r="I20" s="101" t="s">
        <v>91</v>
      </c>
      <c r="J20" s="149" t="s">
        <v>91</v>
      </c>
    </row>
    <row r="21" customFormat="false" ht="12.75" hidden="false" customHeight="false" outlineLevel="0" collapsed="false">
      <c r="A21" s="1390" t="s">
        <v>1476</v>
      </c>
      <c r="B21" s="1389"/>
      <c r="C21" s="1389"/>
      <c r="D21" s="149" t="s">
        <v>91</v>
      </c>
      <c r="E21" s="101" t="s">
        <v>91</v>
      </c>
      <c r="F21" s="101" t="s">
        <v>91</v>
      </c>
      <c r="G21" s="149" t="s">
        <v>91</v>
      </c>
      <c r="H21" s="101" t="s">
        <v>91</v>
      </c>
      <c r="I21" s="101" t="s">
        <v>91</v>
      </c>
      <c r="J21" s="149" t="s">
        <v>91</v>
      </c>
      <c r="K21" s="1136"/>
    </row>
    <row r="22" customFormat="false" ht="12.75" hidden="false" customHeight="false" outlineLevel="0" collapsed="false">
      <c r="A22" s="1390" t="s">
        <v>1478</v>
      </c>
      <c r="B22" s="1389"/>
      <c r="C22" s="1389"/>
      <c r="D22" s="149" t="s">
        <v>91</v>
      </c>
      <c r="E22" s="101" t="s">
        <v>91</v>
      </c>
      <c r="F22" s="101" t="s">
        <v>91</v>
      </c>
      <c r="G22" s="149" t="s">
        <v>91</v>
      </c>
      <c r="H22" s="101" t="s">
        <v>91</v>
      </c>
      <c r="I22" s="101" t="s">
        <v>91</v>
      </c>
      <c r="J22" s="149" t="s">
        <v>91</v>
      </c>
      <c r="K22" s="1136"/>
    </row>
    <row r="23" customFormat="false" ht="12.75" hidden="false" customHeight="false" outlineLevel="0" collapsed="false">
      <c r="A23" s="1343" t="s">
        <v>1480</v>
      </c>
      <c r="B23" s="1389"/>
      <c r="C23" s="1389"/>
      <c r="D23" s="149" t="s">
        <v>91</v>
      </c>
      <c r="E23" s="101" t="s">
        <v>91</v>
      </c>
      <c r="F23" s="101" t="s">
        <v>91</v>
      </c>
      <c r="G23" s="149" t="s">
        <v>91</v>
      </c>
      <c r="H23" s="101" t="s">
        <v>91</v>
      </c>
      <c r="I23" s="101" t="s">
        <v>91</v>
      </c>
      <c r="J23" s="149" t="s">
        <v>91</v>
      </c>
    </row>
    <row r="24" customFormat="false" ht="12.75" hidden="false" customHeight="true" outlineLevel="0" collapsed="false">
      <c r="A24" s="1390"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2" t="s">
        <v>1478</v>
      </c>
      <c r="B25" s="620" t="s">
        <v>409</v>
      </c>
      <c r="C25" s="620" t="s">
        <v>1477</v>
      </c>
      <c r="D25" s="20" t="s">
        <v>91</v>
      </c>
      <c r="E25" s="1176" t="s">
        <v>91</v>
      </c>
      <c r="F25" s="101" t="s">
        <v>91</v>
      </c>
      <c r="G25" s="1382" t="s">
        <v>91</v>
      </c>
      <c r="H25" s="20" t="s">
        <v>91</v>
      </c>
      <c r="I25" s="20" t="s">
        <v>91</v>
      </c>
      <c r="J25" s="20" t="s">
        <v>91</v>
      </c>
      <c r="K25" s="1136"/>
    </row>
    <row r="26" customFormat="false" ht="12.75" hidden="false" customHeight="false" outlineLevel="0" collapsed="false">
      <c r="A26" s="1341" t="s">
        <v>1157</v>
      </c>
      <c r="B26" s="1385"/>
      <c r="C26" s="1385"/>
      <c r="D26" s="1388" t="n">
        <v>17</v>
      </c>
      <c r="E26" s="1387" t="s">
        <v>91</v>
      </c>
      <c r="F26" s="1388" t="n">
        <v>0.0301937058823529</v>
      </c>
      <c r="G26" s="1388" t="n">
        <v>0.000935294117647059</v>
      </c>
      <c r="H26" s="1387" t="s">
        <v>91</v>
      </c>
      <c r="I26" s="1388" t="n">
        <v>0.000513293</v>
      </c>
      <c r="J26" s="1388" t="n">
        <v>1.59E-005</v>
      </c>
      <c r="K26" s="1136"/>
    </row>
    <row r="27" customFormat="false" ht="13.5" hidden="false" customHeight="false" outlineLevel="0" collapsed="false">
      <c r="A27" s="1391" t="s">
        <v>1481</v>
      </c>
      <c r="B27" s="1389"/>
      <c r="C27" s="1389"/>
      <c r="D27" s="148" t="n">
        <v>17</v>
      </c>
      <c r="E27" s="101" t="s">
        <v>91</v>
      </c>
      <c r="F27" s="85" t="n">
        <v>0.0301937058823529</v>
      </c>
      <c r="G27" s="148" t="n">
        <v>0.000935294117647059</v>
      </c>
      <c r="H27" s="101" t="s">
        <v>91</v>
      </c>
      <c r="I27" s="85" t="n">
        <v>0.000513293</v>
      </c>
      <c r="J27" s="148" t="n">
        <v>1.59E-005</v>
      </c>
    </row>
    <row r="28" customFormat="false" ht="12.75" hidden="false" customHeight="true" outlineLevel="0" collapsed="false">
      <c r="A28" s="1390"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0" t="s">
        <v>1478</v>
      </c>
      <c r="B29" s="620" t="s">
        <v>409</v>
      </c>
      <c r="C29" s="620" t="s">
        <v>1477</v>
      </c>
      <c r="D29" s="20" t="n">
        <v>17</v>
      </c>
      <c r="E29" s="1185" t="s">
        <v>91</v>
      </c>
      <c r="F29" s="85" t="n">
        <v>0.0301937058823529</v>
      </c>
      <c r="G29" s="148" t="n">
        <v>0.000935294117647059</v>
      </c>
      <c r="H29" s="20" t="s">
        <v>91</v>
      </c>
      <c r="I29" s="20" t="n">
        <v>0.000513293</v>
      </c>
      <c r="J29" s="20" t="n">
        <v>1.59E-005</v>
      </c>
      <c r="K29" s="1136"/>
    </row>
    <row r="30" customFormat="false" ht="12.75" hidden="false" customHeight="false" outlineLevel="0" collapsed="false">
      <c r="A30" s="1343" t="s">
        <v>1159</v>
      </c>
      <c r="B30" s="1389"/>
      <c r="C30" s="1389"/>
      <c r="D30" s="149" t="s">
        <v>91</v>
      </c>
      <c r="E30" s="101" t="s">
        <v>91</v>
      </c>
      <c r="F30" s="101" t="s">
        <v>91</v>
      </c>
      <c r="G30" s="149" t="s">
        <v>91</v>
      </c>
      <c r="H30" s="101" t="s">
        <v>91</v>
      </c>
      <c r="I30" s="101" t="s">
        <v>91</v>
      </c>
      <c r="J30" s="149" t="s">
        <v>91</v>
      </c>
    </row>
    <row r="31" customFormat="false" ht="12.75" hidden="false" customHeight="false" outlineLevel="0" collapsed="false">
      <c r="A31" s="1390" t="s">
        <v>1476</v>
      </c>
      <c r="B31" s="1389"/>
      <c r="C31" s="1389"/>
      <c r="D31" s="149" t="s">
        <v>91</v>
      </c>
      <c r="E31" s="101" t="s">
        <v>91</v>
      </c>
      <c r="F31" s="101" t="s">
        <v>91</v>
      </c>
      <c r="G31" s="149" t="s">
        <v>91</v>
      </c>
      <c r="H31" s="101" t="s">
        <v>91</v>
      </c>
      <c r="I31" s="101" t="s">
        <v>91</v>
      </c>
      <c r="J31" s="149" t="s">
        <v>91</v>
      </c>
      <c r="K31" s="1136"/>
    </row>
    <row r="32" customFormat="false" ht="12.75" hidden="false" customHeight="false" outlineLevel="0" collapsed="false">
      <c r="A32" s="1390" t="s">
        <v>1478</v>
      </c>
      <c r="B32" s="1389"/>
      <c r="C32" s="1389"/>
      <c r="D32" s="149" t="s">
        <v>91</v>
      </c>
      <c r="E32" s="101" t="s">
        <v>91</v>
      </c>
      <c r="F32" s="101" t="s">
        <v>91</v>
      </c>
      <c r="G32" s="149" t="s">
        <v>91</v>
      </c>
      <c r="H32" s="101" t="s">
        <v>91</v>
      </c>
      <c r="I32" s="101" t="s">
        <v>91</v>
      </c>
      <c r="J32" s="149" t="s">
        <v>91</v>
      </c>
      <c r="K32" s="1136"/>
    </row>
    <row r="33" customFormat="false" ht="12.75" hidden="false" customHeight="false" outlineLevel="0" collapsed="false">
      <c r="A33" s="1343" t="s">
        <v>1482</v>
      </c>
      <c r="B33" s="1389"/>
      <c r="C33" s="1389"/>
      <c r="D33" s="149" t="s">
        <v>91</v>
      </c>
      <c r="E33" s="101" t="s">
        <v>91</v>
      </c>
      <c r="F33" s="101" t="s">
        <v>91</v>
      </c>
      <c r="G33" s="149" t="s">
        <v>91</v>
      </c>
      <c r="H33" s="101" t="s">
        <v>91</v>
      </c>
      <c r="I33" s="101" t="s">
        <v>91</v>
      </c>
      <c r="J33" s="149" t="s">
        <v>91</v>
      </c>
    </row>
    <row r="34" customFormat="false" ht="12.75" hidden="false" customHeight="true" outlineLevel="0" collapsed="false">
      <c r="A34" s="1390"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0" t="s">
        <v>1478</v>
      </c>
      <c r="B35" s="620" t="s">
        <v>409</v>
      </c>
      <c r="C35" s="620" t="s">
        <v>1477</v>
      </c>
      <c r="D35" s="20" t="s">
        <v>91</v>
      </c>
      <c r="E35" s="1176" t="s">
        <v>91</v>
      </c>
      <c r="F35" s="101" t="s">
        <v>91</v>
      </c>
      <c r="G35" s="1382" t="s">
        <v>91</v>
      </c>
      <c r="H35" s="20" t="s">
        <v>91</v>
      </c>
      <c r="I35" s="20" t="s">
        <v>91</v>
      </c>
      <c r="J35" s="20" t="s">
        <v>91</v>
      </c>
      <c r="K35" s="1136"/>
    </row>
    <row r="36" customFormat="false" ht="12.75" hidden="false" customHeight="false" outlineLevel="0" collapsed="false">
      <c r="A36" s="1341" t="s">
        <v>1160</v>
      </c>
      <c r="B36" s="1385"/>
      <c r="C36" s="1385"/>
      <c r="D36" s="1388" t="s">
        <v>91</v>
      </c>
      <c r="E36" s="1387" t="s">
        <v>91</v>
      </c>
      <c r="F36" s="1388" t="s">
        <v>91</v>
      </c>
      <c r="G36" s="1388" t="s">
        <v>91</v>
      </c>
      <c r="H36" s="1387" t="s">
        <v>91</v>
      </c>
      <c r="I36" s="1388" t="s">
        <v>91</v>
      </c>
      <c r="J36" s="1388" t="s">
        <v>91</v>
      </c>
      <c r="K36" s="1136"/>
    </row>
    <row r="37" customFormat="false" ht="13.5" hidden="false" customHeight="false" outlineLevel="0" collapsed="false">
      <c r="A37" s="1391" t="s">
        <v>1483</v>
      </c>
      <c r="B37" s="1389"/>
      <c r="C37" s="1389"/>
      <c r="D37" s="149" t="s">
        <v>91</v>
      </c>
      <c r="E37" s="101" t="s">
        <v>91</v>
      </c>
      <c r="F37" s="101" t="s">
        <v>91</v>
      </c>
      <c r="G37" s="149" t="s">
        <v>91</v>
      </c>
      <c r="H37" s="101" t="s">
        <v>91</v>
      </c>
      <c r="I37" s="101" t="s">
        <v>91</v>
      </c>
      <c r="J37" s="149" t="s">
        <v>91</v>
      </c>
    </row>
    <row r="38" customFormat="false" ht="12.75" hidden="false" customHeight="true" outlineLevel="0" collapsed="false">
      <c r="A38" s="1390"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0"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3" t="s">
        <v>1163</v>
      </c>
      <c r="B40" s="1389"/>
      <c r="C40" s="1389"/>
      <c r="D40" s="149" t="s">
        <v>91</v>
      </c>
      <c r="E40" s="101" t="s">
        <v>91</v>
      </c>
      <c r="F40" s="101" t="s">
        <v>91</v>
      </c>
      <c r="G40" s="149" t="s">
        <v>91</v>
      </c>
      <c r="H40" s="101" t="s">
        <v>91</v>
      </c>
      <c r="I40" s="101" t="s">
        <v>91</v>
      </c>
      <c r="J40" s="149" t="s">
        <v>91</v>
      </c>
    </row>
    <row r="41" customFormat="false" ht="12.75" hidden="false" customHeight="false" outlineLevel="0" collapsed="false">
      <c r="A41" s="1390" t="s">
        <v>1476</v>
      </c>
      <c r="B41" s="1389"/>
      <c r="C41" s="1389"/>
      <c r="D41" s="149" t="s">
        <v>91</v>
      </c>
      <c r="E41" s="101" t="s">
        <v>91</v>
      </c>
      <c r="F41" s="101" t="s">
        <v>91</v>
      </c>
      <c r="G41" s="149" t="s">
        <v>91</v>
      </c>
      <c r="H41" s="101" t="s">
        <v>91</v>
      </c>
      <c r="I41" s="101" t="s">
        <v>91</v>
      </c>
      <c r="J41" s="149" t="s">
        <v>91</v>
      </c>
      <c r="K41" s="1136"/>
    </row>
    <row r="42" customFormat="false" ht="12.75" hidden="false" customHeight="false" outlineLevel="0" collapsed="false">
      <c r="A42" s="1390" t="s">
        <v>1478</v>
      </c>
      <c r="B42" s="1389"/>
      <c r="C42" s="1389"/>
      <c r="D42" s="149" t="s">
        <v>91</v>
      </c>
      <c r="E42" s="101" t="s">
        <v>91</v>
      </c>
      <c r="F42" s="101" t="s">
        <v>91</v>
      </c>
      <c r="G42" s="149" t="s">
        <v>91</v>
      </c>
      <c r="H42" s="101" t="s">
        <v>91</v>
      </c>
      <c r="I42" s="101" t="s">
        <v>91</v>
      </c>
      <c r="J42" s="149" t="s">
        <v>91</v>
      </c>
      <c r="K42" s="1136"/>
    </row>
    <row r="43" customFormat="false" ht="12.75" hidden="false" customHeight="false" outlineLevel="0" collapsed="false">
      <c r="A43" s="1343" t="s">
        <v>1484</v>
      </c>
      <c r="B43" s="1389"/>
      <c r="C43" s="1389"/>
      <c r="D43" s="149" t="s">
        <v>91</v>
      </c>
      <c r="E43" s="101" t="s">
        <v>91</v>
      </c>
      <c r="F43" s="101" t="s">
        <v>91</v>
      </c>
      <c r="G43" s="149" t="s">
        <v>91</v>
      </c>
      <c r="H43" s="101" t="s">
        <v>91</v>
      </c>
      <c r="I43" s="101" t="s">
        <v>91</v>
      </c>
      <c r="J43" s="149" t="s">
        <v>91</v>
      </c>
    </row>
    <row r="44" customFormat="false" ht="12.75" hidden="false" customHeight="true" outlineLevel="0" collapsed="false">
      <c r="A44" s="1390"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0" t="s">
        <v>1478</v>
      </c>
      <c r="B45" s="1393" t="s">
        <v>409</v>
      </c>
      <c r="C45" s="1393" t="s">
        <v>1477</v>
      </c>
      <c r="D45" s="42" t="s">
        <v>91</v>
      </c>
      <c r="E45" s="1185" t="s">
        <v>91</v>
      </c>
      <c r="F45" s="101" t="s">
        <v>91</v>
      </c>
      <c r="G45" s="1382" t="s">
        <v>91</v>
      </c>
      <c r="H45" s="41" t="s">
        <v>91</v>
      </c>
      <c r="I45" s="41" t="s">
        <v>91</v>
      </c>
      <c r="J45" s="42" t="s">
        <v>91</v>
      </c>
    </row>
    <row r="46" customFormat="false" ht="12.75" hidden="false" customHeight="true" outlineLevel="0" collapsed="false">
      <c r="A46" s="1341" t="s">
        <v>1485</v>
      </c>
      <c r="B46" s="1393" t="s">
        <v>409</v>
      </c>
      <c r="C46" s="1393" t="s">
        <v>1477</v>
      </c>
      <c r="D46" s="42" t="s">
        <v>91</v>
      </c>
      <c r="E46" s="1388" t="s">
        <v>91</v>
      </c>
      <c r="F46" s="1388" t="s">
        <v>91</v>
      </c>
      <c r="G46" s="1386" t="s">
        <v>91</v>
      </c>
      <c r="H46" s="41" t="s">
        <v>91</v>
      </c>
      <c r="I46" s="41" t="s">
        <v>91</v>
      </c>
      <c r="J46" s="42" t="s">
        <v>91</v>
      </c>
    </row>
    <row r="47" customFormat="false" ht="12.75" hidden="false" customHeight="true" outlineLevel="0" collapsed="false">
      <c r="A47" s="1341" t="s">
        <v>1486</v>
      </c>
      <c r="B47" s="1393" t="s">
        <v>409</v>
      </c>
      <c r="C47" s="1393" t="s">
        <v>1477</v>
      </c>
      <c r="D47" s="42" t="s">
        <v>91</v>
      </c>
      <c r="E47" s="1388" t="s">
        <v>91</v>
      </c>
      <c r="F47" s="1388" t="s">
        <v>91</v>
      </c>
      <c r="G47" s="1386" t="s">
        <v>91</v>
      </c>
      <c r="H47" s="41" t="s">
        <v>91</v>
      </c>
      <c r="I47" s="41" t="s">
        <v>91</v>
      </c>
      <c r="J47" s="42" t="s">
        <v>91</v>
      </c>
    </row>
    <row r="48" customFormat="false" ht="13.5" hidden="false" customHeight="false" outlineLevel="0" collapsed="false">
      <c r="A48" s="1341" t="s">
        <v>1411</v>
      </c>
      <c r="B48" s="1394"/>
      <c r="C48" s="1394"/>
      <c r="D48" s="630"/>
      <c r="E48" s="1395"/>
      <c r="F48" s="1395"/>
      <c r="G48" s="1327"/>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6" t="s">
        <v>1487</v>
      </c>
      <c r="B50" s="1397"/>
      <c r="C50" s="1397"/>
      <c r="D50" s="1397"/>
      <c r="E50" s="1397"/>
      <c r="F50" s="1397"/>
      <c r="G50" s="1397"/>
      <c r="H50" s="1397"/>
      <c r="I50" s="1397"/>
      <c r="J50" s="1397"/>
    </row>
    <row r="51" customFormat="false" ht="13.5" hidden="false" customHeight="true" outlineLevel="0" collapsed="false">
      <c r="A51" s="1313" t="s">
        <v>1488</v>
      </c>
      <c r="B51" s="1313"/>
      <c r="C51" s="1313"/>
      <c r="D51" s="1313"/>
      <c r="E51" s="1313"/>
      <c r="F51" s="1313"/>
      <c r="G51" s="1313"/>
      <c r="H51" s="1313"/>
      <c r="I51" s="1313"/>
      <c r="J51" s="1313"/>
    </row>
    <row r="52" customFormat="false" ht="13.5" hidden="false" customHeight="true" outlineLevel="0" collapsed="false">
      <c r="A52" s="1251" t="s">
        <v>1489</v>
      </c>
      <c r="B52" s="1348"/>
      <c r="C52" s="1348"/>
      <c r="D52" s="1348"/>
      <c r="E52" s="1348"/>
      <c r="F52" s="1348"/>
      <c r="G52" s="1348"/>
      <c r="H52" s="1348"/>
      <c r="I52" s="1348"/>
      <c r="J52" s="1348"/>
    </row>
    <row r="53" customFormat="false" ht="26.25" hidden="false" customHeight="true" outlineLevel="0" collapsed="false">
      <c r="A53" s="1398" t="s">
        <v>1490</v>
      </c>
      <c r="B53" s="1398"/>
      <c r="C53" s="1398"/>
      <c r="D53" s="1398"/>
      <c r="E53" s="1398"/>
      <c r="F53" s="1398"/>
      <c r="G53" s="1398"/>
      <c r="H53" s="1398"/>
      <c r="I53" s="1398"/>
      <c r="J53" s="1398"/>
      <c r="K53" s="1136"/>
    </row>
    <row r="54" customFormat="false" ht="12.75" hidden="false" customHeight="true" outlineLevel="0" collapsed="false">
      <c r="A54" s="1313" t="s">
        <v>1416</v>
      </c>
      <c r="B54" s="1298"/>
      <c r="C54" s="1298"/>
      <c r="D54" s="1298"/>
      <c r="E54" s="1298"/>
      <c r="F54" s="1298"/>
      <c r="G54" s="1298"/>
      <c r="H54" s="1298"/>
      <c r="I54" s="1298"/>
      <c r="J54" s="1298"/>
    </row>
    <row r="55" customFormat="false" ht="12.75" hidden="false" customHeight="true" outlineLevel="0" collapsed="false">
      <c r="A55" s="1399" t="s">
        <v>1491</v>
      </c>
      <c r="B55" s="1313"/>
      <c r="C55" s="1313"/>
      <c r="D55" s="1313"/>
      <c r="E55" s="1313"/>
      <c r="F55" s="1313"/>
      <c r="G55" s="1313"/>
      <c r="H55" s="1313"/>
      <c r="I55" s="1313"/>
      <c r="J55" s="1313"/>
    </row>
    <row r="56" customFormat="false" ht="13.5" hidden="false" customHeight="true" outlineLevel="0" collapsed="false">
      <c r="A56" s="1251" t="s">
        <v>1492</v>
      </c>
      <c r="B56" s="1400"/>
      <c r="C56" s="1400"/>
      <c r="D56" s="1400"/>
      <c r="E56" s="1400"/>
      <c r="F56" s="1400"/>
      <c r="G56" s="1400"/>
      <c r="H56" s="1400"/>
      <c r="I56" s="1400"/>
      <c r="J56" s="1400"/>
    </row>
    <row r="57" customFormat="false" ht="12.75" hidden="false" customHeight="true" outlineLevel="0" collapsed="false">
      <c r="A57" s="1401" t="s">
        <v>1493</v>
      </c>
      <c r="B57" s="1400"/>
      <c r="C57" s="1400"/>
      <c r="D57" s="1400"/>
      <c r="E57" s="1400"/>
      <c r="F57" s="1400"/>
      <c r="G57" s="1400"/>
      <c r="H57" s="1400"/>
      <c r="I57" s="1400"/>
      <c r="J57" s="1400"/>
    </row>
    <row r="58" customFormat="false" ht="12.75" hidden="false" customHeight="true" outlineLevel="0" collapsed="false">
      <c r="A58" s="1402" t="s">
        <v>1494</v>
      </c>
      <c r="B58" s="1298"/>
      <c r="C58" s="1298"/>
      <c r="D58" s="1298"/>
      <c r="E58" s="1298"/>
      <c r="F58" s="1298"/>
      <c r="G58" s="1298"/>
      <c r="H58" s="1298"/>
      <c r="I58" s="1298"/>
      <c r="J58" s="1298"/>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3"/>
      <c r="C60" s="1403"/>
      <c r="D60" s="1404"/>
      <c r="E60" s="1403"/>
      <c r="F60" s="1403"/>
      <c r="G60" s="1403"/>
      <c r="H60" s="1403"/>
      <c r="I60" s="1403"/>
      <c r="J60" s="1405"/>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6" t="s">
        <v>1498</v>
      </c>
      <c r="B7" s="1407" t="n">
        <v>49.582776</v>
      </c>
      <c r="C7" s="1407" t="n">
        <v>35.41329573268</v>
      </c>
      <c r="D7" s="1407" t="n">
        <v>0.678708427214328</v>
      </c>
      <c r="E7" s="1407" t="n">
        <v>0.467823667286661</v>
      </c>
      <c r="F7" s="1407" t="n">
        <v>5.0690445290903</v>
      </c>
      <c r="G7" s="1407" t="n">
        <v>1.48687870841423</v>
      </c>
      <c r="H7" s="1408" t="n">
        <v>0.150340801765297</v>
      </c>
    </row>
    <row r="8" customFormat="false" ht="12" hidden="false" customHeight="true" outlineLevel="0" collapsed="false">
      <c r="A8" s="1409" t="s">
        <v>1499</v>
      </c>
      <c r="B8" s="1410" t="n">
        <v>9.662076</v>
      </c>
      <c r="C8" s="1410" t="n">
        <v>32.581326</v>
      </c>
      <c r="D8" s="1411"/>
      <c r="E8" s="1410" t="n">
        <v>0.04977303347</v>
      </c>
      <c r="F8" s="1410" t="n">
        <v>0.98261156899</v>
      </c>
      <c r="G8" s="1410" t="n">
        <v>0.291136</v>
      </c>
      <c r="H8" s="1412"/>
    </row>
    <row r="9" customFormat="false" ht="12" hidden="false" customHeight="true" outlineLevel="0" collapsed="false">
      <c r="A9" s="549" t="s">
        <v>1500</v>
      </c>
      <c r="B9" s="542" t="n">
        <v>9.662076</v>
      </c>
      <c r="C9" s="542" t="n">
        <v>32.581326</v>
      </c>
      <c r="D9" s="544"/>
      <c r="E9" s="572" t="n">
        <v>0.04977303347</v>
      </c>
      <c r="F9" s="572" t="n">
        <v>0.98261156899</v>
      </c>
      <c r="G9" s="572" t="n">
        <v>0.291136</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3" t="s">
        <v>91</v>
      </c>
      <c r="H11" s="46"/>
    </row>
    <row r="12" customFormat="false" ht="12.75" hidden="false" customHeight="true" outlineLevel="0" collapsed="false">
      <c r="A12" s="1414" t="s">
        <v>495</v>
      </c>
      <c r="B12" s="542" t="s">
        <v>91</v>
      </c>
      <c r="C12" s="542" t="s">
        <v>91</v>
      </c>
      <c r="D12" s="543"/>
      <c r="E12" s="542" t="s">
        <v>91</v>
      </c>
      <c r="F12" s="542" t="s">
        <v>91</v>
      </c>
      <c r="G12" s="579" t="s">
        <v>91</v>
      </c>
      <c r="H12" s="163"/>
    </row>
    <row r="13" customFormat="false" ht="12" hidden="false" customHeight="true" outlineLevel="0" collapsed="false">
      <c r="A13" s="555" t="s">
        <v>1503</v>
      </c>
      <c r="B13" s="1415"/>
      <c r="C13" s="1410" t="n">
        <v>0.239795863423952</v>
      </c>
      <c r="D13" s="1410" t="n">
        <v>0.6009142856966</v>
      </c>
      <c r="E13" s="1410" t="n">
        <v>0.149517945056302</v>
      </c>
      <c r="F13" s="1410" t="n">
        <v>0.223466795938407</v>
      </c>
      <c r="G13" s="1410" t="n">
        <v>0.003723594786293</v>
      </c>
      <c r="H13" s="1416"/>
    </row>
    <row r="14" customFormat="false" ht="12" hidden="false" customHeight="true" outlineLevel="0" collapsed="false">
      <c r="A14" s="549" t="s">
        <v>1504</v>
      </c>
      <c r="B14" s="544"/>
      <c r="C14" s="542" t="n">
        <v>0.013841079465482</v>
      </c>
      <c r="D14" s="542" t="s">
        <v>129</v>
      </c>
      <c r="E14" s="572" t="n">
        <v>0.003635802260112</v>
      </c>
      <c r="F14" s="572" t="n">
        <v>0.003157145813377</v>
      </c>
      <c r="G14" s="572" t="n">
        <v>0.000179345658537</v>
      </c>
      <c r="H14" s="46"/>
    </row>
    <row r="15" customFormat="false" ht="12" hidden="false" customHeight="true" outlineLevel="0" collapsed="false">
      <c r="A15" s="549" t="s">
        <v>1505</v>
      </c>
      <c r="B15" s="544"/>
      <c r="C15" s="19" t="n">
        <v>0.22595478395847</v>
      </c>
      <c r="D15" s="19" t="n">
        <v>0.6009142856966</v>
      </c>
      <c r="E15" s="572" t="n">
        <v>0.14588214279619</v>
      </c>
      <c r="F15" s="572" t="n">
        <v>0.22030965012503</v>
      </c>
      <c r="G15" s="572" t="n">
        <v>0.003544249127756</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7" t="s">
        <v>1507</v>
      </c>
      <c r="B17" s="1418" t="n">
        <v>39.9207</v>
      </c>
      <c r="C17" s="1418" t="n">
        <v>0.50632403372528</v>
      </c>
      <c r="D17" s="1418" t="n">
        <v>0.052359141517728</v>
      </c>
      <c r="E17" s="1419" t="n">
        <v>0.268486534969248</v>
      </c>
      <c r="F17" s="1419" t="n">
        <v>3.86148285416638</v>
      </c>
      <c r="G17" s="1419" t="n">
        <v>0.554571181228112</v>
      </c>
      <c r="H17" s="1420" t="n">
        <v>0.122892398586288</v>
      </c>
    </row>
    <row r="18" customFormat="false" ht="12" hidden="false" customHeight="true" outlineLevel="0" collapsed="false">
      <c r="A18" s="1421" t="s">
        <v>1508</v>
      </c>
      <c r="B18" s="1422" t="s">
        <v>91</v>
      </c>
      <c r="C18" s="1422" t="n">
        <v>2.08584983553078</v>
      </c>
      <c r="D18" s="1422" t="n">
        <v>0.025435</v>
      </c>
      <c r="E18" s="1422" t="n">
        <v>4.61537911108733E-005</v>
      </c>
      <c r="F18" s="1422" t="n">
        <v>0.00148330999551238</v>
      </c>
      <c r="G18" s="1423" t="n">
        <v>0.63744793239982</v>
      </c>
      <c r="H18" s="1424" t="n">
        <v>0.0274484031790086</v>
      </c>
    </row>
    <row r="19" customFormat="false" ht="12.75" hidden="false" customHeight="true" outlineLevel="0" collapsed="false">
      <c r="A19" s="132" t="s">
        <v>1509</v>
      </c>
      <c r="B19" s="570" t="s">
        <v>91</v>
      </c>
      <c r="C19" s="572" t="n">
        <v>1.75</v>
      </c>
      <c r="D19" s="572" t="n">
        <v>0.0245</v>
      </c>
      <c r="E19" s="570" t="s">
        <v>91</v>
      </c>
      <c r="F19" s="570" t="s">
        <v>91</v>
      </c>
      <c r="G19" s="572" t="n">
        <v>0.595</v>
      </c>
      <c r="H19" s="571" t="s">
        <v>91</v>
      </c>
    </row>
    <row r="20" customFormat="false" ht="12.75" hidden="false" customHeight="true" outlineLevel="0" collapsed="false">
      <c r="A20" s="132" t="s">
        <v>1510</v>
      </c>
      <c r="B20" s="570" t="s">
        <v>91</v>
      </c>
      <c r="C20" s="572" t="n">
        <v>0.335849835530775</v>
      </c>
      <c r="D20" s="572" t="n">
        <v>0.000935</v>
      </c>
      <c r="E20" s="572" t="n">
        <v>4.61537911108733E-005</v>
      </c>
      <c r="F20" s="572" t="n">
        <v>2.33099955123764E-005</v>
      </c>
      <c r="G20" s="572" t="n">
        <v>0.00448793239982027</v>
      </c>
      <c r="H20" s="130" t="n">
        <v>6.9929986525779E-006</v>
      </c>
    </row>
    <row r="21" customFormat="false" ht="12.75" hidden="false" customHeight="true" outlineLevel="0" collapsed="false">
      <c r="A21" s="132" t="s">
        <v>495</v>
      </c>
      <c r="B21" s="570" t="s">
        <v>91</v>
      </c>
      <c r="C21" s="570" t="s">
        <v>91</v>
      </c>
      <c r="D21" s="570" t="s">
        <v>91</v>
      </c>
      <c r="E21" s="570" t="s">
        <v>91</v>
      </c>
      <c r="F21" s="570" t="s">
        <v>91</v>
      </c>
      <c r="G21" s="570" t="s">
        <v>91</v>
      </c>
      <c r="H21" s="130" t="n">
        <v>0.027441410180356</v>
      </c>
    </row>
    <row r="22" customFormat="false" ht="12.75" hidden="false" customHeight="true" outlineLevel="0" collapsed="false">
      <c r="A22" s="132" t="s">
        <v>1511</v>
      </c>
      <c r="B22" s="570" t="s">
        <v>91</v>
      </c>
      <c r="C22" s="570" t="s">
        <v>91</v>
      </c>
      <c r="D22" s="570" t="s">
        <v>91</v>
      </c>
      <c r="E22" s="570" t="s">
        <v>91</v>
      </c>
      <c r="F22" s="572" t="n">
        <v>0.00146</v>
      </c>
      <c r="G22" s="572" t="n">
        <v>0.03796</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5"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6" t="s">
        <v>1513</v>
      </c>
      <c r="B26" s="1426"/>
      <c r="C26" s="1426"/>
      <c r="D26" s="1426"/>
      <c r="E26" s="1426"/>
      <c r="F26" s="1426"/>
      <c r="G26" s="1426"/>
      <c r="H26" s="1426"/>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1176.501538426</v>
      </c>
      <c r="C8" s="80" t="s">
        <v>165</v>
      </c>
      <c r="D8" s="81"/>
      <c r="E8" s="81"/>
      <c r="F8" s="81"/>
      <c r="G8" s="82"/>
      <c r="H8" s="79" t="n">
        <v>5877.55437073696</v>
      </c>
      <c r="I8" s="79" t="n">
        <v>0.414804238320012</v>
      </c>
      <c r="J8" s="126" t="n">
        <v>0.0760768201731627</v>
      </c>
    </row>
    <row r="9" customFormat="false" ht="12.75" hidden="false" customHeight="true" outlineLevel="0" collapsed="false">
      <c r="A9" s="84" t="s">
        <v>166</v>
      </c>
      <c r="B9" s="79" t="n">
        <v>49384.735375516</v>
      </c>
      <c r="C9" s="86" t="s">
        <v>165</v>
      </c>
      <c r="D9" s="79" t="n">
        <v>74.2600408548331</v>
      </c>
      <c r="E9" s="79" t="n">
        <v>1.98547596695059</v>
      </c>
      <c r="F9" s="79" t="n">
        <v>0.955299056003613</v>
      </c>
      <c r="G9" s="82"/>
      <c r="H9" s="79" t="n">
        <v>3667.31246659094</v>
      </c>
      <c r="I9" s="79" t="n">
        <v>0.0980522052223017</v>
      </c>
      <c r="J9" s="83" t="n">
        <v>0.0471771910852187</v>
      </c>
    </row>
    <row r="10" customFormat="false" ht="12.75" hidden="false" customHeight="true" outlineLevel="0" collapsed="false">
      <c r="A10" s="84" t="s">
        <v>167</v>
      </c>
      <c r="B10" s="79" t="n">
        <v>6245.7935943</v>
      </c>
      <c r="C10" s="86" t="s">
        <v>165</v>
      </c>
      <c r="D10" s="79" t="n">
        <v>92.8410779890011</v>
      </c>
      <c r="E10" s="79" t="n">
        <v>1.57967691279522</v>
      </c>
      <c r="F10" s="79" t="n">
        <v>1.6</v>
      </c>
      <c r="G10" s="82"/>
      <c r="H10" s="79" t="n">
        <v>579.86621019161</v>
      </c>
      <c r="I10" s="79" t="n">
        <v>0.009866335943</v>
      </c>
      <c r="J10" s="83" t="n">
        <v>0.00999326975088</v>
      </c>
    </row>
    <row r="11" customFormat="false" ht="12.75" hidden="false" customHeight="true" outlineLevel="0" collapsed="false">
      <c r="A11" s="84" t="s">
        <v>168</v>
      </c>
      <c r="B11" s="79" t="n">
        <v>26064.90918892</v>
      </c>
      <c r="C11" s="86" t="s">
        <v>165</v>
      </c>
      <c r="D11" s="79" t="n">
        <v>56.1</v>
      </c>
      <c r="E11" s="79" t="n">
        <v>6.41733599048751</v>
      </c>
      <c r="F11" s="79" t="n">
        <v>0.0993890610699396</v>
      </c>
      <c r="G11" s="82"/>
      <c r="H11" s="79" t="n">
        <v>1462.24140549841</v>
      </c>
      <c r="I11" s="79" t="n">
        <v>0.167267279826845</v>
      </c>
      <c r="J11" s="83" t="n">
        <v>0.00259056685116</v>
      </c>
    </row>
    <row r="12" customFormat="false" ht="12.75" hidden="false" customHeight="true" outlineLevel="0" collapsed="false">
      <c r="A12" s="84" t="s">
        <v>169</v>
      </c>
      <c r="B12" s="79" t="n">
        <v>7171.50037969</v>
      </c>
      <c r="C12" s="86" t="s">
        <v>165</v>
      </c>
      <c r="D12" s="79" t="n">
        <v>84.0039631269323</v>
      </c>
      <c r="E12" s="79" t="n">
        <v>16.6498662770797</v>
      </c>
      <c r="F12" s="79" t="n">
        <v>0.986898153968994</v>
      </c>
      <c r="G12" s="100" t="s">
        <v>170</v>
      </c>
      <c r="H12" s="79" t="n">
        <v>602.43445346026</v>
      </c>
      <c r="I12" s="79" t="n">
        <v>0.119404522327865</v>
      </c>
      <c r="J12" s="83" t="n">
        <v>0.007077540485904</v>
      </c>
    </row>
    <row r="13" customFormat="false" ht="12.75" hidden="false" customHeight="true" outlineLevel="0" collapsed="false">
      <c r="A13" s="84" t="s">
        <v>171</v>
      </c>
      <c r="B13" s="79" t="n">
        <v>2309.563</v>
      </c>
      <c r="C13" s="90" t="s">
        <v>165</v>
      </c>
      <c r="D13" s="79" t="n">
        <v>72.7991782237592</v>
      </c>
      <c r="E13" s="79" t="n">
        <v>8.75225962660469</v>
      </c>
      <c r="F13" s="79" t="n">
        <v>4</v>
      </c>
      <c r="G13" s="82"/>
      <c r="H13" s="79" t="n">
        <v>168.134288456</v>
      </c>
      <c r="I13" s="79" t="n">
        <v>0.020213895</v>
      </c>
      <c r="J13" s="83" t="n">
        <v>0.009238252</v>
      </c>
    </row>
    <row r="14" customFormat="false" ht="12.75" hidden="false" customHeight="true" outlineLevel="0" collapsed="false">
      <c r="A14" s="102" t="s">
        <v>93</v>
      </c>
      <c r="B14" s="79" t="n">
        <v>4036.48104217</v>
      </c>
      <c r="C14" s="127" t="s">
        <v>165</v>
      </c>
      <c r="D14" s="81"/>
      <c r="E14" s="81"/>
      <c r="F14" s="81"/>
      <c r="G14" s="82"/>
      <c r="H14" s="79" t="n">
        <v>256.06933314413</v>
      </c>
      <c r="I14" s="79" t="n">
        <v>0.02030493095978</v>
      </c>
      <c r="J14" s="128" t="n">
        <v>0.001522848062836</v>
      </c>
    </row>
    <row r="15" customFormat="false" ht="12.75" hidden="false" customHeight="true" outlineLevel="0" collapsed="false">
      <c r="A15" s="84" t="s">
        <v>166</v>
      </c>
      <c r="B15" s="129" t="n">
        <v>1314.33197847</v>
      </c>
      <c r="C15" s="86" t="s">
        <v>165</v>
      </c>
      <c r="D15" s="79" t="n">
        <v>71.4360935163711</v>
      </c>
      <c r="E15" s="79" t="n">
        <v>2.23497410616115</v>
      </c>
      <c r="F15" s="79" t="n">
        <v>0.656364739690986</v>
      </c>
      <c r="G15" s="82"/>
      <c r="H15" s="129" t="n">
        <v>93.89074212554</v>
      </c>
      <c r="I15" s="129" t="n">
        <v>0.00293749793878</v>
      </c>
      <c r="J15" s="130" t="n">
        <v>0.000862681166916</v>
      </c>
    </row>
    <row r="16" customFormat="false" ht="12.75" hidden="false" customHeight="true" outlineLevel="0" collapsed="false">
      <c r="A16" s="84" t="s">
        <v>167</v>
      </c>
      <c r="B16" s="129" t="n">
        <v>258.6346597</v>
      </c>
      <c r="C16" s="86" t="s">
        <v>165</v>
      </c>
      <c r="D16" s="79" t="n">
        <v>92.7</v>
      </c>
      <c r="E16" s="79" t="n">
        <v>10</v>
      </c>
      <c r="F16" s="79" t="n">
        <v>1.6</v>
      </c>
      <c r="G16" s="82"/>
      <c r="H16" s="129" t="n">
        <v>23.97543295419</v>
      </c>
      <c r="I16" s="129" t="n">
        <v>0.002586346597</v>
      </c>
      <c r="J16" s="130" t="n">
        <v>0.00041381545552</v>
      </c>
    </row>
    <row r="17" customFormat="false" ht="12.75" hidden="false" customHeight="true" outlineLevel="0" collapsed="false">
      <c r="A17" s="84" t="s">
        <v>168</v>
      </c>
      <c r="B17" s="129" t="n">
        <v>2463.514404</v>
      </c>
      <c r="C17" s="86" t="s">
        <v>165</v>
      </c>
      <c r="D17" s="79" t="n">
        <v>56.1</v>
      </c>
      <c r="E17" s="79" t="n">
        <v>6</v>
      </c>
      <c r="F17" s="79" t="n">
        <v>0.1</v>
      </c>
      <c r="G17" s="82"/>
      <c r="H17" s="129" t="n">
        <v>138.2031580644</v>
      </c>
      <c r="I17" s="129" t="n">
        <v>0.014781086424</v>
      </c>
      <c r="J17" s="130" t="n">
        <v>0.0002463514404</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1717.52738497</v>
      </c>
      <c r="C20" s="86" t="s">
        <v>165</v>
      </c>
      <c r="D20" s="81"/>
      <c r="E20" s="81"/>
      <c r="F20" s="81"/>
      <c r="G20" s="82"/>
      <c r="H20" s="79" t="n">
        <v>103.450074255615</v>
      </c>
      <c r="I20" s="79" t="n">
        <v>0.00825868753854</v>
      </c>
      <c r="J20" s="83" t="n">
        <v>0.000378682686482</v>
      </c>
    </row>
    <row r="21" customFormat="false" ht="12.75" hidden="false" customHeight="true" outlineLevel="0" collapsed="false">
      <c r="A21" s="84" t="s">
        <v>166</v>
      </c>
      <c r="B21" s="129" t="n">
        <v>413.85989597</v>
      </c>
      <c r="C21" s="86" t="s">
        <v>165</v>
      </c>
      <c r="D21" s="79" t="n">
        <v>73.2478029833372</v>
      </c>
      <c r="E21" s="79" t="n">
        <v>1.0551459776418</v>
      </c>
      <c r="F21" s="79" t="n">
        <v>0.6</v>
      </c>
      <c r="G21" s="82"/>
      <c r="H21" s="129" t="n">
        <v>30.314328122715</v>
      </c>
      <c r="I21" s="129" t="n">
        <v>0.00043668260454</v>
      </c>
      <c r="J21" s="130" t="n">
        <v>0.000248315937582</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303.667489</v>
      </c>
      <c r="C23" s="86" t="s">
        <v>165</v>
      </c>
      <c r="D23" s="79" t="n">
        <v>56.1</v>
      </c>
      <c r="E23" s="79" t="n">
        <v>6</v>
      </c>
      <c r="F23" s="79" t="n">
        <v>0.1</v>
      </c>
      <c r="G23" s="82"/>
      <c r="H23" s="129" t="n">
        <v>73.1357461329</v>
      </c>
      <c r="I23" s="129" t="n">
        <v>0.007822004934</v>
      </c>
      <c r="J23" s="130" t="n">
        <v>0.0001303667489</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4017.35405213</v>
      </c>
      <c r="C26" s="86" t="s">
        <v>165</v>
      </c>
      <c r="D26" s="81"/>
      <c r="E26" s="81"/>
      <c r="F26" s="81"/>
      <c r="G26" s="82"/>
      <c r="H26" s="79" t="n">
        <v>864.195826661565</v>
      </c>
      <c r="I26" s="79" t="n">
        <v>0.06470915286486</v>
      </c>
      <c r="J26" s="83" t="n">
        <v>0.003770916149738</v>
      </c>
    </row>
    <row r="27" customFormat="false" ht="12.75" hidden="false" customHeight="true" outlineLevel="0" collapsed="false">
      <c r="A27" s="84" t="s">
        <v>166</v>
      </c>
      <c r="B27" s="129" t="n">
        <v>4419.93790013</v>
      </c>
      <c r="C27" s="86" t="s">
        <v>165</v>
      </c>
      <c r="D27" s="79" t="n">
        <v>73.7070945102607</v>
      </c>
      <c r="E27" s="79" t="n">
        <v>1.6119357587921</v>
      </c>
      <c r="F27" s="79" t="n">
        <v>0.636021274067067</v>
      </c>
      <c r="G27" s="82"/>
      <c r="H27" s="129" t="n">
        <v>325.780780534365</v>
      </c>
      <c r="I27" s="129" t="n">
        <v>0.00712465595286</v>
      </c>
      <c r="J27" s="130" t="n">
        <v>0.002811174534538</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9597.416152</v>
      </c>
      <c r="C29" s="86" t="s">
        <v>165</v>
      </c>
      <c r="D29" s="79" t="n">
        <v>56.1</v>
      </c>
      <c r="E29" s="79" t="n">
        <v>6</v>
      </c>
      <c r="F29" s="79" t="n">
        <v>0.1</v>
      </c>
      <c r="G29" s="82"/>
      <c r="H29" s="129" t="n">
        <v>538.4150461272</v>
      </c>
      <c r="I29" s="129" t="n">
        <v>0.057584496912</v>
      </c>
      <c r="J29" s="130" t="n">
        <v>0.0009597416152</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2639.9916697</v>
      </c>
      <c r="C32" s="86" t="s">
        <v>165</v>
      </c>
      <c r="D32" s="81"/>
      <c r="E32" s="81"/>
      <c r="F32" s="81"/>
      <c r="G32" s="82"/>
      <c r="H32" s="79" t="n">
        <v>721.54937292325</v>
      </c>
      <c r="I32" s="79" t="n">
        <v>0.0530139951974</v>
      </c>
      <c r="J32" s="83" t="n">
        <v>0.00433480945822</v>
      </c>
    </row>
    <row r="33" customFormat="false" ht="12.75" hidden="false" customHeight="true" outlineLevel="0" collapsed="false">
      <c r="A33" s="84" t="s">
        <v>166</v>
      </c>
      <c r="B33" s="129" t="n">
        <v>4979.8415127</v>
      </c>
      <c r="C33" s="86" t="s">
        <v>165</v>
      </c>
      <c r="D33" s="79" t="n">
        <v>75.7696401089022</v>
      </c>
      <c r="E33" s="79" t="n">
        <v>3.25273503586214</v>
      </c>
      <c r="F33" s="79" t="n">
        <v>0.747254963462163</v>
      </c>
      <c r="G33" s="82"/>
      <c r="H33" s="129" t="n">
        <v>377.32079921665</v>
      </c>
      <c r="I33" s="129" t="n">
        <v>0.0161981049614</v>
      </c>
      <c r="J33" s="130" t="n">
        <v>0.00372121128762</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6135.981706</v>
      </c>
      <c r="C35" s="86" t="s">
        <v>165</v>
      </c>
      <c r="D35" s="79" t="n">
        <v>56.1</v>
      </c>
      <c r="E35" s="79" t="n">
        <v>6</v>
      </c>
      <c r="F35" s="79" t="n">
        <v>0.1</v>
      </c>
      <c r="G35" s="82"/>
      <c r="H35" s="129" t="n">
        <v>344.2285737066</v>
      </c>
      <c r="I35" s="129" t="n">
        <v>0.036815890236</v>
      </c>
      <c r="J35" s="130" t="n">
        <v>0.0006135981706</v>
      </c>
    </row>
    <row r="36" customFormat="false" ht="12.75" hidden="false" customHeight="true" outlineLevel="0" collapsed="false">
      <c r="A36" s="84" t="s">
        <v>169</v>
      </c>
      <c r="B36" s="129" t="n">
        <v>1524.168451</v>
      </c>
      <c r="C36" s="86" t="s">
        <v>165</v>
      </c>
      <c r="D36" s="79" t="n">
        <v>81.4311023399998</v>
      </c>
      <c r="E36" s="79" t="s">
        <v>130</v>
      </c>
      <c r="F36" s="79" t="s">
        <v>130</v>
      </c>
      <c r="G36" s="100" t="s">
        <v>170</v>
      </c>
      <c r="H36" s="129" t="n">
        <v>124.11471711678</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402.7610061</v>
      </c>
      <c r="C38" s="127" t="s">
        <v>165</v>
      </c>
      <c r="D38" s="81"/>
      <c r="E38" s="81"/>
      <c r="F38" s="81"/>
      <c r="G38" s="82"/>
      <c r="H38" s="79" t="n">
        <v>881.08349850145</v>
      </c>
      <c r="I38" s="79" t="n">
        <v>0.0240473354102</v>
      </c>
      <c r="J38" s="83" t="n">
        <v>0.00666763116866</v>
      </c>
    </row>
    <row r="39" customFormat="false" ht="12.75" hidden="false" customHeight="true" outlineLevel="0" collapsed="false">
      <c r="A39" s="84" t="s">
        <v>166</v>
      </c>
      <c r="B39" s="129" t="n">
        <v>10572.7870861</v>
      </c>
      <c r="C39" s="127" t="s">
        <v>165</v>
      </c>
      <c r="D39" s="79" t="n">
        <v>73.6250484617096</v>
      </c>
      <c r="E39" s="79" t="n">
        <v>1.23595526740341</v>
      </c>
      <c r="F39" s="79" t="n">
        <v>0.613332484977904</v>
      </c>
      <c r="G39" s="82"/>
      <c r="H39" s="129" t="n">
        <v>778.42196158945</v>
      </c>
      <c r="I39" s="129" t="n">
        <v>0.0130674918902</v>
      </c>
      <c r="J39" s="130" t="n">
        <v>0.00648463377666</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1829.97392</v>
      </c>
      <c r="C41" s="127" t="s">
        <v>165</v>
      </c>
      <c r="D41" s="79" t="n">
        <v>56.1</v>
      </c>
      <c r="E41" s="79" t="n">
        <v>6</v>
      </c>
      <c r="F41" s="79" t="n">
        <v>0.1</v>
      </c>
      <c r="G41" s="82"/>
      <c r="H41" s="129" t="n">
        <v>102.661536912</v>
      </c>
      <c r="I41" s="129" t="n">
        <v>0.01097984352</v>
      </c>
      <c r="J41" s="130" t="n">
        <v>0.000182997392</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6362.386383356</v>
      </c>
      <c r="C44" s="127" t="s">
        <v>165</v>
      </c>
      <c r="D44" s="81"/>
      <c r="E44" s="81"/>
      <c r="F44" s="81"/>
      <c r="G44" s="82"/>
      <c r="H44" s="79" t="n">
        <v>3051.20626525095</v>
      </c>
      <c r="I44" s="79" t="n">
        <v>0.244470136349232</v>
      </c>
      <c r="J44" s="83" t="n">
        <v>0.0594019326472267</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7683.977002146</v>
      </c>
      <c r="C46" s="127" t="s">
        <v>165</v>
      </c>
      <c r="D46" s="79" t="n">
        <v>74.4684860431148</v>
      </c>
      <c r="E46" s="79" t="n">
        <v>2.10546959600506</v>
      </c>
      <c r="F46" s="79" t="n">
        <v>1.1938015401234</v>
      </c>
      <c r="G46" s="82"/>
      <c r="H46" s="129" t="n">
        <v>2061.58385500222</v>
      </c>
      <c r="I46" s="129" t="n">
        <v>0.0582877718745217</v>
      </c>
      <c r="J46" s="130" t="n">
        <v>0.0330491743819027</v>
      </c>
    </row>
    <row r="47" customFormat="false" ht="12.75" hidden="false" customHeight="true" outlineLevel="0" collapsed="false">
      <c r="A47" s="84" t="s">
        <v>167</v>
      </c>
      <c r="B47" s="129" t="n">
        <v>5987.1589346</v>
      </c>
      <c r="C47" s="127" t="s">
        <v>165</v>
      </c>
      <c r="D47" s="79" t="n">
        <v>92.8471723082058</v>
      </c>
      <c r="E47" s="79" t="n">
        <v>1.2159338720622</v>
      </c>
      <c r="F47" s="79" t="n">
        <v>1.6</v>
      </c>
      <c r="G47" s="82"/>
      <c r="H47" s="129" t="n">
        <v>555.89077723742</v>
      </c>
      <c r="I47" s="129" t="n">
        <v>0.007279989346</v>
      </c>
      <c r="J47" s="130" t="n">
        <v>0.00957945429536</v>
      </c>
    </row>
    <row r="48" customFormat="false" ht="12.75" hidden="false" customHeight="true" outlineLevel="0" collapsed="false">
      <c r="A48" s="84" t="s">
        <v>168</v>
      </c>
      <c r="B48" s="129" t="n">
        <v>4734.35551792</v>
      </c>
      <c r="C48" s="127" t="s">
        <v>165</v>
      </c>
      <c r="D48" s="79" t="n">
        <v>56.1</v>
      </c>
      <c r="E48" s="79" t="n">
        <v>8.29763579269685</v>
      </c>
      <c r="F48" s="79" t="n">
        <v>0.0966364867041088</v>
      </c>
      <c r="G48" s="82"/>
      <c r="H48" s="129" t="n">
        <v>265.597344555312</v>
      </c>
      <c r="I48" s="129" t="n">
        <v>0.0392839578008448</v>
      </c>
      <c r="J48" s="130" t="n">
        <v>0.00045751148406</v>
      </c>
    </row>
    <row r="49" customFormat="false" ht="12.75" hidden="false" customHeight="true" outlineLevel="0" collapsed="false">
      <c r="A49" s="84" t="s">
        <v>169</v>
      </c>
      <c r="B49" s="129" t="n">
        <v>5647.33192869</v>
      </c>
      <c r="C49" s="127" t="s">
        <v>165</v>
      </c>
      <c r="D49" s="79" t="n">
        <v>84.698357097355</v>
      </c>
      <c r="E49" s="79" t="n">
        <v>21.1435282777088</v>
      </c>
      <c r="F49" s="79" t="n">
        <v>1.25325385071633</v>
      </c>
      <c r="G49" s="100" t="s">
        <v>170</v>
      </c>
      <c r="H49" s="129" t="n">
        <v>478.31973634348</v>
      </c>
      <c r="I49" s="129" t="n">
        <v>0.119404522327865</v>
      </c>
      <c r="J49" s="130" t="n">
        <v>0.007077540485904</v>
      </c>
    </row>
    <row r="50" customFormat="false" ht="12.75" hidden="false" customHeight="true" outlineLevel="0" collapsed="false">
      <c r="A50" s="89" t="s">
        <v>171</v>
      </c>
      <c r="B50" s="135" t="n">
        <v>2309.563</v>
      </c>
      <c r="C50" s="136" t="s">
        <v>165</v>
      </c>
      <c r="D50" s="91" t="n">
        <v>72.7991782237592</v>
      </c>
      <c r="E50" s="91" t="n">
        <v>8.75225962660469</v>
      </c>
      <c r="F50" s="91" t="n">
        <v>4</v>
      </c>
      <c r="G50" s="92"/>
      <c r="H50" s="135" t="n">
        <v>168.134288456</v>
      </c>
      <c r="I50" s="135" t="n">
        <v>0.020213895</v>
      </c>
      <c r="J50" s="137" t="n">
        <v>0.0092382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7"/>
    </row>
    <row r="5" customFormat="false" ht="12.75" hidden="false" customHeight="true" outlineLevel="0" collapsed="false">
      <c r="J5" s="600"/>
      <c r="K5" s="471" t="s">
        <v>456</v>
      </c>
      <c r="L5" s="600"/>
    </row>
    <row r="6" customFormat="false" ht="12.75" hidden="false" customHeight="true" outlineLevel="0" collapsed="false">
      <c r="A6" s="1428" t="s">
        <v>1529</v>
      </c>
      <c r="B6" s="907" t="s">
        <v>904</v>
      </c>
      <c r="C6" s="907"/>
      <c r="D6" s="907"/>
      <c r="E6" s="907" t="s">
        <v>328</v>
      </c>
      <c r="F6" s="907"/>
      <c r="G6" s="1429" t="s">
        <v>156</v>
      </c>
      <c r="H6" s="1429"/>
      <c r="I6" s="1429"/>
      <c r="J6" s="1430"/>
      <c r="K6" s="1111" t="s">
        <v>810</v>
      </c>
      <c r="L6" s="905" t="s">
        <v>403</v>
      </c>
    </row>
    <row r="7" customFormat="false" ht="13.5" hidden="false" customHeight="true" outlineLevel="0" collapsed="false">
      <c r="A7" s="1017" t="s">
        <v>368</v>
      </c>
      <c r="B7" s="1431"/>
      <c r="C7" s="1432"/>
      <c r="D7" s="1433"/>
      <c r="E7" s="1431"/>
      <c r="F7" s="1433"/>
      <c r="G7" s="1434"/>
      <c r="H7" s="1435"/>
      <c r="I7" s="1436"/>
      <c r="J7" s="1430"/>
      <c r="K7" s="916" t="s">
        <v>1530</v>
      </c>
      <c r="L7" s="1437" t="n">
        <v>6989</v>
      </c>
    </row>
    <row r="8" customFormat="false" ht="15" hidden="false" customHeight="true" outlineLevel="0" collapsed="false">
      <c r="A8" s="1017"/>
      <c r="B8" s="265" t="s">
        <v>1531</v>
      </c>
      <c r="C8" s="383" t="s">
        <v>1532</v>
      </c>
      <c r="D8" s="265" t="s">
        <v>1533</v>
      </c>
      <c r="E8" s="1438" t="s">
        <v>1534</v>
      </c>
      <c r="F8" s="1438" t="s">
        <v>1535</v>
      </c>
      <c r="G8" s="1375" t="s">
        <v>1536</v>
      </c>
      <c r="H8" s="1375"/>
      <c r="I8" s="267" t="s">
        <v>1537</v>
      </c>
      <c r="J8" s="1430"/>
      <c r="K8" s="1439" t="s">
        <v>1538</v>
      </c>
      <c r="L8" s="1440" t="s">
        <v>115</v>
      </c>
    </row>
    <row r="9" customFormat="false" ht="14.25" hidden="false" customHeight="true" outlineLevel="0" collapsed="false">
      <c r="A9" s="1017"/>
      <c r="B9" s="265"/>
      <c r="C9" s="383"/>
      <c r="D9" s="265"/>
      <c r="E9" s="1441"/>
      <c r="F9" s="1441"/>
      <c r="G9" s="1442" t="s">
        <v>1539</v>
      </c>
      <c r="H9" s="1441" t="s">
        <v>1540</v>
      </c>
      <c r="I9" s="1443"/>
      <c r="J9" s="1430"/>
      <c r="K9" s="918" t="s">
        <v>1541</v>
      </c>
      <c r="L9" s="1440" t="n">
        <v>1.9</v>
      </c>
    </row>
    <row r="10" customFormat="false" ht="13.5" hidden="false" customHeight="true" outlineLevel="0" collapsed="false">
      <c r="A10" s="1444"/>
      <c r="B10" s="847" t="s">
        <v>1542</v>
      </c>
      <c r="C10" s="383"/>
      <c r="D10" s="847" t="s">
        <v>1543</v>
      </c>
      <c r="E10" s="383" t="s">
        <v>1544</v>
      </c>
      <c r="F10" s="383"/>
      <c r="G10" s="384" t="s">
        <v>84</v>
      </c>
      <c r="H10" s="384"/>
      <c r="I10" s="384"/>
      <c r="J10" s="1430"/>
      <c r="K10" s="918" t="s">
        <v>1545</v>
      </c>
      <c r="L10" s="1445" t="n">
        <v>0.714442735</v>
      </c>
    </row>
    <row r="11" customFormat="false" ht="13.5" hidden="false" customHeight="true" outlineLevel="0" collapsed="false">
      <c r="A11" s="931" t="s">
        <v>1546</v>
      </c>
      <c r="B11" s="1446" t="n">
        <v>809.29</v>
      </c>
      <c r="C11" s="1446" t="n">
        <v>1</v>
      </c>
      <c r="D11" s="1447" t="s">
        <v>115</v>
      </c>
      <c r="E11" s="140" t="n">
        <v>0.0530582458945495</v>
      </c>
      <c r="F11" s="140" t="n">
        <v>0.0119389538978611</v>
      </c>
      <c r="G11" s="1446" t="n">
        <v>32.581326</v>
      </c>
      <c r="H11" s="1447" t="n">
        <v>10.35818182</v>
      </c>
      <c r="I11" s="1448" t="n">
        <v>9.662076</v>
      </c>
      <c r="J11" s="1430"/>
      <c r="K11" s="931" t="s">
        <v>1547</v>
      </c>
      <c r="L11" s="1445" t="n">
        <v>0.1525</v>
      </c>
    </row>
    <row r="12" customFormat="false" ht="14.25" hidden="false" customHeight="true" outlineLevel="0" collapsed="false">
      <c r="A12" s="931" t="s">
        <v>1548</v>
      </c>
      <c r="B12" s="1449" t="s">
        <v>91</v>
      </c>
      <c r="C12" s="1449" t="s">
        <v>91</v>
      </c>
      <c r="D12" s="1449" t="s">
        <v>91</v>
      </c>
      <c r="E12" s="79" t="s">
        <v>91</v>
      </c>
      <c r="F12" s="79" t="s">
        <v>91</v>
      </c>
      <c r="G12" s="79" t="s">
        <v>91</v>
      </c>
      <c r="H12" s="79" t="s">
        <v>91</v>
      </c>
      <c r="I12" s="128" t="s">
        <v>91</v>
      </c>
      <c r="J12" s="1430"/>
      <c r="K12" s="918" t="s">
        <v>1549</v>
      </c>
      <c r="L12" s="1450" t="n">
        <v>0.1</v>
      </c>
    </row>
    <row r="13" customFormat="false" ht="13.5" hidden="false" customHeight="true" outlineLevel="0" collapsed="false">
      <c r="A13" s="614" t="s">
        <v>1550</v>
      </c>
      <c r="B13" s="1449" t="s">
        <v>91</v>
      </c>
      <c r="C13" s="1449" t="s">
        <v>91</v>
      </c>
      <c r="D13" s="1449" t="s">
        <v>91</v>
      </c>
      <c r="E13" s="79" t="s">
        <v>91</v>
      </c>
      <c r="F13" s="79" t="s">
        <v>91</v>
      </c>
      <c r="G13" s="1449" t="s">
        <v>91</v>
      </c>
      <c r="H13" s="1449" t="s">
        <v>91</v>
      </c>
      <c r="I13" s="1451" t="s">
        <v>91</v>
      </c>
      <c r="J13" s="1430"/>
      <c r="K13" s="918" t="s">
        <v>1551</v>
      </c>
      <c r="L13" s="1445" t="n">
        <v>0.5</v>
      </c>
    </row>
    <row r="14" customFormat="false" ht="14.25" hidden="false" customHeight="true" outlineLevel="0" collapsed="false">
      <c r="A14" s="614" t="s">
        <v>1552</v>
      </c>
      <c r="B14" s="1449" t="s">
        <v>91</v>
      </c>
      <c r="C14" s="1449" t="s">
        <v>91</v>
      </c>
      <c r="D14" s="1449" t="s">
        <v>91</v>
      </c>
      <c r="E14" s="79" t="s">
        <v>91</v>
      </c>
      <c r="F14" s="79" t="s">
        <v>91</v>
      </c>
      <c r="G14" s="1449" t="s">
        <v>91</v>
      </c>
      <c r="H14" s="1449" t="s">
        <v>91</v>
      </c>
      <c r="I14" s="1451" t="s">
        <v>91</v>
      </c>
      <c r="J14" s="1430"/>
      <c r="K14" s="918" t="s">
        <v>1553</v>
      </c>
      <c r="L14" s="1445" t="n">
        <v>0.14</v>
      </c>
    </row>
    <row r="15" customFormat="false" ht="14.25" hidden="false" customHeight="true" outlineLevel="0" collapsed="false">
      <c r="A15" s="1452" t="s">
        <v>1554</v>
      </c>
      <c r="B15" s="81"/>
      <c r="C15" s="81"/>
      <c r="D15" s="81"/>
      <c r="E15" s="81"/>
      <c r="F15" s="81"/>
      <c r="G15" s="79" t="s">
        <v>91</v>
      </c>
      <c r="H15" s="79" t="s">
        <v>91</v>
      </c>
      <c r="I15" s="128" t="s">
        <v>91</v>
      </c>
      <c r="J15" s="1430"/>
      <c r="K15" s="1453" t="s">
        <v>1555</v>
      </c>
      <c r="L15" s="1454"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0"/>
    </row>
    <row r="17" customFormat="false" ht="7.5" hidden="false" customHeight="true" outlineLevel="0" collapsed="false">
      <c r="A17" s="31"/>
      <c r="B17" s="31"/>
      <c r="C17" s="31"/>
      <c r="D17" s="31"/>
      <c r="E17" s="31"/>
      <c r="F17" s="31"/>
      <c r="G17" s="31"/>
      <c r="H17" s="31"/>
      <c r="I17" s="31"/>
      <c r="J17" s="1430"/>
    </row>
    <row r="18" customFormat="false" ht="13.5" hidden="false" customHeight="true" outlineLevel="0" collapsed="false">
      <c r="A18" s="1455" t="s">
        <v>1556</v>
      </c>
      <c r="J18" s="1430"/>
    </row>
    <row r="19" customFormat="false" ht="13.5" hidden="false" customHeight="true" outlineLevel="0" collapsed="false">
      <c r="A19" s="1456" t="s">
        <v>1557</v>
      </c>
      <c r="J19" s="1430"/>
      <c r="K19" s="1457" t="s">
        <v>1558</v>
      </c>
      <c r="L19" s="1458"/>
    </row>
    <row r="20" customFormat="false" ht="7.5" hidden="false" customHeight="true" outlineLevel="0" collapsed="false">
      <c r="J20" s="1430"/>
      <c r="K20" s="593" t="s">
        <v>1559</v>
      </c>
      <c r="L20" s="1459"/>
    </row>
    <row r="21" customFormat="false" ht="13.5" hidden="false" customHeight="true" outlineLevel="0" collapsed="false">
      <c r="A21" s="1425" t="s">
        <v>1560</v>
      </c>
      <c r="J21" s="1430"/>
      <c r="K21" s="932" t="s">
        <v>1561</v>
      </c>
      <c r="L21" s="1459"/>
    </row>
    <row r="22" customFormat="false" ht="13.5" hidden="false" customHeight="true" outlineLevel="0" collapsed="false">
      <c r="A22" s="1460" t="s">
        <v>1562</v>
      </c>
      <c r="J22" s="1430"/>
      <c r="K22" s="932" t="s">
        <v>1563</v>
      </c>
      <c r="L22" s="1461"/>
    </row>
    <row r="23" customFormat="false" ht="13.5" hidden="false" customHeight="true" outlineLevel="0" collapsed="false">
      <c r="A23" s="1457" t="s">
        <v>1564</v>
      </c>
      <c r="J23" s="1430"/>
      <c r="K23" s="635"/>
      <c r="L23" s="1461"/>
    </row>
    <row r="24" customFormat="false" ht="24" hidden="false" customHeight="true" outlineLevel="0" collapsed="false">
      <c r="A24" s="1105" t="s">
        <v>1565</v>
      </c>
      <c r="B24" s="1105"/>
      <c r="C24" s="1105"/>
      <c r="D24" s="1105"/>
      <c r="E24" s="1105"/>
      <c r="F24" s="1105"/>
      <c r="G24" s="1105"/>
      <c r="H24" s="1105"/>
      <c r="I24" s="1105"/>
      <c r="J24" s="1430"/>
    </row>
    <row r="25" customFormat="false" ht="8.25" hidden="false" customHeight="true" outlineLevel="0" collapsed="false">
      <c r="A25" s="500"/>
      <c r="B25" s="500"/>
      <c r="C25" s="500"/>
      <c r="D25" s="500"/>
      <c r="E25" s="500"/>
      <c r="F25" s="500"/>
      <c r="G25" s="500"/>
      <c r="J25" s="1430"/>
    </row>
    <row r="26" customFormat="false" ht="9" hidden="false" customHeight="true" outlineLevel="0" collapsed="false">
      <c r="A26" s="635"/>
      <c r="B26" s="635"/>
      <c r="C26" s="635"/>
      <c r="D26" s="635"/>
      <c r="E26" s="635"/>
      <c r="F26" s="635"/>
      <c r="G26" s="635"/>
      <c r="H26" s="635"/>
      <c r="I26" s="635"/>
      <c r="J26" s="1430"/>
    </row>
    <row r="27" customFormat="false" ht="15.75" hidden="false" customHeight="true" outlineLevel="0" collapsed="false">
      <c r="A27" s="1462" t="s">
        <v>1566</v>
      </c>
      <c r="J27" s="1430"/>
    </row>
    <row r="28" customFormat="false" ht="15.75" hidden="false" customHeight="true" outlineLevel="0" collapsed="false">
      <c r="A28" s="1462" t="s">
        <v>1567</v>
      </c>
      <c r="J28" s="1430"/>
    </row>
    <row r="29" customFormat="false" ht="15.75" hidden="false" customHeight="true" outlineLevel="0" collapsed="false">
      <c r="A29" s="1462" t="s">
        <v>217</v>
      </c>
      <c r="J29" s="1430"/>
    </row>
    <row r="30" customFormat="false" ht="12.75" hidden="false" customHeight="true" outlineLevel="0" collapsed="false">
      <c r="J30" s="1430"/>
    </row>
    <row r="31" customFormat="false" ht="13.5" hidden="false" customHeight="true" outlineLevel="0" collapsed="false">
      <c r="A31" s="1428" t="s">
        <v>1529</v>
      </c>
      <c r="B31" s="1463" t="s">
        <v>458</v>
      </c>
      <c r="C31" s="907" t="s">
        <v>328</v>
      </c>
      <c r="D31" s="907"/>
      <c r="E31" s="907"/>
      <c r="F31" s="1041" t="s">
        <v>156</v>
      </c>
      <c r="G31" s="1041"/>
      <c r="H31" s="1041"/>
      <c r="I31" s="16"/>
      <c r="J31" s="1430"/>
    </row>
    <row r="32" customFormat="false" ht="12.75" hidden="false" customHeight="true" outlineLevel="0" collapsed="false">
      <c r="A32" s="1017" t="s">
        <v>368</v>
      </c>
      <c r="B32" s="909" t="s">
        <v>1568</v>
      </c>
      <c r="C32" s="1464"/>
      <c r="D32" s="1465"/>
      <c r="E32" s="1465"/>
      <c r="F32" s="1464"/>
      <c r="G32" s="1465"/>
      <c r="H32" s="1020"/>
      <c r="J32" s="1430"/>
    </row>
    <row r="33" customFormat="false" ht="12.75" hidden="false" customHeight="true" outlineLevel="0" collapsed="false">
      <c r="A33" s="1017"/>
      <c r="B33" s="909"/>
      <c r="C33" s="376" t="s">
        <v>1569</v>
      </c>
      <c r="D33" s="376" t="s">
        <v>404</v>
      </c>
      <c r="E33" s="602" t="s">
        <v>405</v>
      </c>
      <c r="F33" s="376" t="s">
        <v>1570</v>
      </c>
      <c r="G33" s="376" t="s">
        <v>404</v>
      </c>
      <c r="H33" s="480" t="s">
        <v>405</v>
      </c>
      <c r="J33" s="1430"/>
    </row>
    <row r="34" customFormat="false" ht="12" hidden="false" customHeight="true" outlineLevel="0" collapsed="false">
      <c r="A34" s="1444"/>
      <c r="B34" s="272" t="s">
        <v>84</v>
      </c>
      <c r="C34" s="383" t="s">
        <v>1571</v>
      </c>
      <c r="D34" s="383"/>
      <c r="E34" s="383"/>
      <c r="F34" s="384" t="s">
        <v>84</v>
      </c>
      <c r="G34" s="384"/>
      <c r="H34" s="384"/>
      <c r="J34" s="1430"/>
    </row>
    <row r="35" customFormat="false" ht="12" hidden="false" customHeight="true" outlineLevel="0" collapsed="false">
      <c r="A35" s="1119" t="s">
        <v>1572</v>
      </c>
      <c r="B35" s="204" t="n">
        <v>150.0507862096</v>
      </c>
      <c r="C35" s="224"/>
      <c r="D35" s="224"/>
      <c r="E35" s="224"/>
      <c r="F35" s="204" t="n">
        <v>39.9207</v>
      </c>
      <c r="G35" s="79" t="n">
        <v>0.50632403372528</v>
      </c>
      <c r="H35" s="128" t="n">
        <v>0.052359141517728</v>
      </c>
      <c r="J35" s="1430"/>
    </row>
    <row r="36" customFormat="false" ht="12" hidden="false" customHeight="true" outlineLevel="0" collapsed="false">
      <c r="A36" s="931" t="s">
        <v>1573</v>
      </c>
      <c r="B36" s="426" t="n">
        <v>94.8507862096</v>
      </c>
      <c r="C36" s="204" t="n">
        <v>1555.2100635188</v>
      </c>
      <c r="D36" s="204" t="n">
        <v>3.4593707320485</v>
      </c>
      <c r="E36" s="204" t="n">
        <v>0.490814503264668</v>
      </c>
      <c r="F36" s="220" t="n">
        <v>147.51289724584</v>
      </c>
      <c r="G36" s="426" t="n">
        <v>0.32812403372528</v>
      </c>
      <c r="H36" s="141" t="n">
        <v>0.046554141517728</v>
      </c>
      <c r="J36" s="1430"/>
    </row>
    <row r="37" customFormat="false" ht="12" hidden="false" customHeight="true" outlineLevel="0" collapsed="false">
      <c r="A37" s="931" t="s">
        <v>1574</v>
      </c>
      <c r="B37" s="204" t="n">
        <v>55.2</v>
      </c>
      <c r="C37" s="160"/>
      <c r="D37" s="160"/>
      <c r="E37" s="160"/>
      <c r="F37" s="204" t="n">
        <v>39.9207</v>
      </c>
      <c r="G37" s="79" t="n">
        <v>0.1782</v>
      </c>
      <c r="H37" s="128" t="n">
        <v>0.005805</v>
      </c>
      <c r="J37" s="1430"/>
    </row>
    <row r="38" customFormat="false" ht="12" hidden="false" customHeight="true" outlineLevel="0" collapsed="false">
      <c r="A38" s="132" t="s">
        <v>495</v>
      </c>
      <c r="B38" s="572" t="n">
        <v>55.2</v>
      </c>
      <c r="C38" s="85" t="n">
        <v>723.201086956522</v>
      </c>
      <c r="D38" s="85" t="n">
        <v>3.22826086956522</v>
      </c>
      <c r="E38" s="85" t="n">
        <v>0.105163043478261</v>
      </c>
      <c r="F38" s="572" t="n">
        <v>39.9207</v>
      </c>
      <c r="G38" s="572" t="n">
        <v>0.1782</v>
      </c>
      <c r="H38" s="1466" t="n">
        <v>0.00580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7"/>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8" t="s">
        <v>1577</v>
      </c>
      <c r="B43" s="1468"/>
      <c r="C43" s="1468"/>
      <c r="D43" s="1468"/>
      <c r="E43" s="1468"/>
      <c r="F43" s="1468"/>
      <c r="G43" s="1468"/>
      <c r="H43" s="1468"/>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69" t="s">
        <v>1582</v>
      </c>
      <c r="B51" s="1469"/>
      <c r="C51" s="1469"/>
      <c r="D51" s="1469"/>
      <c r="E51" s="1469"/>
      <c r="F51" s="1469"/>
      <c r="G51" s="1469"/>
      <c r="H51" s="1469"/>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0" t="s">
        <v>1586</v>
      </c>
      <c r="B5" s="1040" t="s">
        <v>1587</v>
      </c>
      <c r="C5" s="1040"/>
      <c r="D5" s="374" t="s">
        <v>1588</v>
      </c>
      <c r="E5" s="374"/>
      <c r="F5" s="375" t="s">
        <v>156</v>
      </c>
      <c r="G5" s="375"/>
      <c r="H5" s="375"/>
    </row>
    <row r="6" customFormat="false" ht="14.25" hidden="false" customHeight="true" outlineLevel="0" collapsed="false">
      <c r="A6" s="1470"/>
      <c r="B6" s="803" t="s">
        <v>1589</v>
      </c>
      <c r="C6" s="803"/>
      <c r="D6" s="1471" t="s">
        <v>1590</v>
      </c>
      <c r="E6" s="376" t="s">
        <v>1591</v>
      </c>
      <c r="F6" s="376" t="s">
        <v>404</v>
      </c>
      <c r="G6" s="376"/>
      <c r="H6" s="1472" t="s">
        <v>1592</v>
      </c>
    </row>
    <row r="7" customFormat="false" ht="12" hidden="false" customHeight="true" outlineLevel="0" collapsed="false">
      <c r="A7" s="1470"/>
      <c r="B7" s="803"/>
      <c r="C7" s="803"/>
      <c r="D7" s="1471"/>
      <c r="E7" s="376"/>
      <c r="F7" s="1375" t="s">
        <v>1593</v>
      </c>
      <c r="G7" s="1375" t="s">
        <v>1594</v>
      </c>
      <c r="H7" s="1472"/>
    </row>
    <row r="8" customFormat="false" ht="12.75" hidden="false" customHeight="true" outlineLevel="0" collapsed="false">
      <c r="A8" s="1470"/>
      <c r="B8" s="803"/>
      <c r="C8" s="803"/>
      <c r="D8" s="1471"/>
      <c r="E8" s="376"/>
      <c r="F8" s="1375"/>
      <c r="G8" s="1375"/>
      <c r="H8" s="1472"/>
    </row>
    <row r="9" customFormat="false" ht="13.5" hidden="false" customHeight="true" outlineLevel="0" collapsed="false">
      <c r="A9" s="1470"/>
      <c r="B9" s="736" t="s">
        <v>1595</v>
      </c>
      <c r="C9" s="736"/>
      <c r="D9" s="383" t="s">
        <v>1596</v>
      </c>
      <c r="E9" s="383"/>
      <c r="F9" s="77" t="s">
        <v>1024</v>
      </c>
      <c r="G9" s="77"/>
      <c r="H9" s="77"/>
    </row>
    <row r="10" customFormat="false" ht="12.75" hidden="false" customHeight="true" outlineLevel="0" collapsed="false">
      <c r="A10" s="1473" t="s">
        <v>1597</v>
      </c>
      <c r="B10" s="1474"/>
      <c r="C10" s="1474"/>
      <c r="D10" s="1475"/>
      <c r="E10" s="1476"/>
      <c r="F10" s="140" t="n">
        <v>0.013841079465482</v>
      </c>
      <c r="G10" s="612" t="s">
        <v>130</v>
      </c>
      <c r="H10" s="128" t="s">
        <v>129</v>
      </c>
    </row>
    <row r="11" customFormat="false" ht="12" hidden="false" customHeight="true" outlineLevel="0" collapsed="false">
      <c r="A11" s="1477" t="s">
        <v>1598</v>
      </c>
      <c r="B11" s="1478" t="s">
        <v>130</v>
      </c>
      <c r="C11" s="1478"/>
      <c r="D11" s="1479" t="s">
        <v>130</v>
      </c>
      <c r="E11" s="434" t="s">
        <v>91</v>
      </c>
      <c r="F11" s="202" t="n">
        <v>0.013841079465482</v>
      </c>
      <c r="G11" s="1480" t="s">
        <v>130</v>
      </c>
      <c r="H11" s="141" t="s">
        <v>91</v>
      </c>
    </row>
    <row r="12" customFormat="false" ht="14.25" hidden="false" customHeight="true" outlineLevel="0" collapsed="false">
      <c r="A12" s="1477" t="s">
        <v>1599</v>
      </c>
      <c r="B12" s="1478" t="s">
        <v>130</v>
      </c>
      <c r="C12" s="1478"/>
      <c r="D12" s="1479" t="s">
        <v>130</v>
      </c>
      <c r="E12" s="434" t="s">
        <v>130</v>
      </c>
      <c r="F12" s="202" t="s">
        <v>130</v>
      </c>
      <c r="G12" s="1480" t="s">
        <v>130</v>
      </c>
      <c r="H12" s="141" t="s">
        <v>130</v>
      </c>
    </row>
    <row r="13" customFormat="false" ht="12" hidden="false" customHeight="true" outlineLevel="0" collapsed="false">
      <c r="A13" s="931" t="s">
        <v>1600</v>
      </c>
      <c r="B13" s="1481"/>
      <c r="C13" s="1481"/>
      <c r="D13" s="1481"/>
      <c r="E13" s="1482"/>
      <c r="F13" s="457" t="n">
        <v>0.22595478395847</v>
      </c>
      <c r="G13" s="457" t="s">
        <v>120</v>
      </c>
      <c r="H13" s="1483" t="n">
        <v>0.6009142856966</v>
      </c>
    </row>
    <row r="14" customFormat="false" ht="12" hidden="false" customHeight="true" outlineLevel="0" collapsed="false">
      <c r="A14" s="1477" t="s">
        <v>1598</v>
      </c>
      <c r="B14" s="1478" t="n">
        <v>253.92</v>
      </c>
      <c r="C14" s="1478"/>
      <c r="D14" s="1479" t="n">
        <v>0.000889866036383389</v>
      </c>
      <c r="E14" s="434" t="s">
        <v>115</v>
      </c>
      <c r="F14" s="426" t="n">
        <v>0.22595478395847</v>
      </c>
      <c r="G14" s="426" t="s">
        <v>115</v>
      </c>
      <c r="H14" s="141" t="s">
        <v>130</v>
      </c>
    </row>
    <row r="15" customFormat="false" ht="12" hidden="false" customHeight="true" outlineLevel="0" collapsed="false">
      <c r="A15" s="1477" t="s">
        <v>1599</v>
      </c>
      <c r="B15" s="1478" t="s">
        <v>91</v>
      </c>
      <c r="C15" s="1478"/>
      <c r="D15" s="1479" t="s">
        <v>91</v>
      </c>
      <c r="E15" s="434" t="s">
        <v>91</v>
      </c>
      <c r="F15" s="426" t="s">
        <v>91</v>
      </c>
      <c r="G15" s="426" t="s">
        <v>91</v>
      </c>
      <c r="H15" s="141" t="s">
        <v>91</v>
      </c>
    </row>
    <row r="16" customFormat="false" ht="13.5" hidden="false" customHeight="true" outlineLevel="0" collapsed="false">
      <c r="A16" s="1484" t="s">
        <v>1601</v>
      </c>
      <c r="B16" s="1481"/>
      <c r="C16" s="1481"/>
      <c r="D16" s="1485"/>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6" t="s">
        <v>1604</v>
      </c>
      <c r="C20" s="1486" t="s">
        <v>1605</v>
      </c>
      <c r="D20" s="1486"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7" t="n">
        <v>6989</v>
      </c>
      <c r="C22" s="1488" t="n">
        <v>34.19659465</v>
      </c>
      <c r="D22" s="1489" t="n">
        <v>0.16</v>
      </c>
      <c r="E22" s="1490" t="n">
        <v>0.00999999999933482</v>
      </c>
      <c r="F22" s="1490"/>
      <c r="G22" s="1491" t="n">
        <v>0.6009142856966</v>
      </c>
      <c r="H22" s="1491"/>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8"/>
    </row>
    <row r="26" customFormat="false" ht="14.25" hidden="false" customHeight="true" outlineLevel="0" collapsed="false">
      <c r="A26" s="1425" t="s">
        <v>1612</v>
      </c>
    </row>
    <row r="27" customFormat="false" ht="15.75" hidden="false" customHeight="true" outlineLevel="0" collapsed="false">
      <c r="A27" s="1425" t="s">
        <v>1613</v>
      </c>
    </row>
    <row r="28" customFormat="false" ht="15.75" hidden="false" customHeight="true" outlineLevel="0" collapsed="false">
      <c r="A28" s="1492" t="s">
        <v>1614</v>
      </c>
    </row>
    <row r="29" customFormat="false" ht="16.5" hidden="false" customHeight="true" outlineLevel="0" collapsed="false">
      <c r="A29" s="1460" t="s">
        <v>1615</v>
      </c>
    </row>
    <row r="30" customFormat="false" ht="14.25" hidden="false" customHeight="true" outlineLevel="0" collapsed="false">
      <c r="A30" s="1425"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3" t="s">
        <v>1619</v>
      </c>
      <c r="B35" s="1493"/>
      <c r="C35" s="1493"/>
      <c r="D35" s="1493"/>
      <c r="E35" s="1493"/>
      <c r="F35" s="1493"/>
      <c r="G35" s="1493"/>
      <c r="H35" s="1493"/>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4"/>
      <c r="B6" s="1118" t="s">
        <v>464</v>
      </c>
      <c r="C6" s="375" t="s">
        <v>1621</v>
      </c>
    </row>
    <row r="7" customFormat="false" ht="13.5" hidden="false" customHeight="true" outlineLevel="0" collapsed="false">
      <c r="A7" s="1439" t="s">
        <v>1622</v>
      </c>
      <c r="B7" s="490" t="s">
        <v>115</v>
      </c>
      <c r="C7" s="491" t="s">
        <v>130</v>
      </c>
    </row>
    <row r="8" customFormat="false" ht="12.75" hidden="false" customHeight="true" outlineLevel="0" collapsed="false">
      <c r="A8" s="1495" t="s">
        <v>1623</v>
      </c>
      <c r="B8" s="492" t="n">
        <v>0.92</v>
      </c>
      <c r="C8" s="493" t="s">
        <v>130</v>
      </c>
    </row>
    <row r="9" customFormat="false" ht="19.5" hidden="false" customHeight="true" outlineLevel="0" collapsed="false"/>
    <row r="10" customFormat="false" ht="12.75" hidden="false" customHeight="true" outlineLevel="0" collapsed="false">
      <c r="A10" s="1496" t="s">
        <v>1624</v>
      </c>
      <c r="B10" s="907" t="s">
        <v>1625</v>
      </c>
      <c r="C10" s="907"/>
      <c r="D10" s="731" t="s">
        <v>1626</v>
      </c>
      <c r="E10" s="731"/>
    </row>
    <row r="11" customFormat="false" ht="12.75" hidden="false" customHeight="true" outlineLevel="0" collapsed="false">
      <c r="A11" s="1497"/>
      <c r="B11" s="1441" t="s">
        <v>1627</v>
      </c>
      <c r="C11" s="1441"/>
      <c r="D11" s="1498" t="s">
        <v>1628</v>
      </c>
      <c r="E11" s="1498"/>
    </row>
    <row r="12" customFormat="false" ht="12.75" hidden="false" customHeight="true" outlineLevel="0" collapsed="false">
      <c r="A12" s="1499" t="s">
        <v>1629</v>
      </c>
      <c r="B12" s="1500" t="s">
        <v>130</v>
      </c>
      <c r="C12" s="1500"/>
      <c r="D12" s="1501" t="s">
        <v>130</v>
      </c>
      <c r="E12" s="1501"/>
    </row>
    <row r="13" customFormat="false" ht="12.75" hidden="false" customHeight="true" outlineLevel="0" collapsed="false">
      <c r="A13" s="1502" t="s">
        <v>1630</v>
      </c>
      <c r="B13" s="1500" t="s">
        <v>130</v>
      </c>
      <c r="C13" s="1500"/>
      <c r="D13" s="1501" t="s">
        <v>130</v>
      </c>
      <c r="E13" s="1501"/>
    </row>
    <row r="14" customFormat="false" ht="12.75" hidden="false" customHeight="true" outlineLevel="0" collapsed="false">
      <c r="A14" s="102" t="s">
        <v>1631</v>
      </c>
      <c r="B14" s="1503" t="s">
        <v>130</v>
      </c>
      <c r="C14" s="1503"/>
      <c r="D14" s="1504" t="s">
        <v>130</v>
      </c>
      <c r="E14" s="1504"/>
    </row>
    <row r="15" customFormat="false" ht="12.75" hidden="false" customHeight="true" outlineLevel="0" collapsed="false">
      <c r="A15" s="102" t="s">
        <v>1632</v>
      </c>
      <c r="B15" s="1503" t="s">
        <v>130</v>
      </c>
      <c r="C15" s="1503"/>
      <c r="D15" s="1504" t="s">
        <v>130</v>
      </c>
      <c r="E15" s="1504"/>
    </row>
    <row r="16" customFormat="false" ht="12.75" hidden="false" customHeight="true" outlineLevel="0" collapsed="false">
      <c r="A16" s="102" t="s">
        <v>1633</v>
      </c>
      <c r="B16" s="1500" t="s">
        <v>130</v>
      </c>
      <c r="C16" s="1500"/>
      <c r="D16" s="1504" t="s">
        <v>130</v>
      </c>
      <c r="E16" s="1504"/>
    </row>
    <row r="17" customFormat="false" ht="12.75" hidden="false" customHeight="true" outlineLevel="0" collapsed="false">
      <c r="A17" s="102" t="s">
        <v>1634</v>
      </c>
      <c r="B17" s="1500" t="s">
        <v>130</v>
      </c>
      <c r="C17" s="1500"/>
      <c r="D17" s="1501" t="s">
        <v>130</v>
      </c>
      <c r="E17" s="1501"/>
    </row>
    <row r="18" customFormat="false" ht="12.75" hidden="false" customHeight="true" outlineLevel="0" collapsed="false">
      <c r="A18" s="102" t="s">
        <v>1635</v>
      </c>
      <c r="B18" s="1500" t="s">
        <v>130</v>
      </c>
      <c r="C18" s="1500"/>
      <c r="D18" s="1504" t="s">
        <v>130</v>
      </c>
      <c r="E18" s="1504"/>
    </row>
    <row r="19" customFormat="false" ht="12.75" hidden="false" customHeight="true" outlineLevel="0" collapsed="false">
      <c r="A19" s="276" t="s">
        <v>1636</v>
      </c>
      <c r="B19" s="1500" t="s">
        <v>130</v>
      </c>
      <c r="C19" s="1500"/>
      <c r="D19" s="1504" t="s">
        <v>130</v>
      </c>
      <c r="E19" s="1504"/>
    </row>
    <row r="20" customFormat="false" ht="12.75" hidden="false" customHeight="true" outlineLevel="0" collapsed="false">
      <c r="A20" s="1505" t="s">
        <v>1637</v>
      </c>
      <c r="B20" s="1503"/>
      <c r="C20" s="1503"/>
      <c r="D20" s="1504"/>
      <c r="E20" s="1504"/>
    </row>
    <row r="21" customFormat="false" ht="12.75" hidden="false" customHeight="true" outlineLevel="0" collapsed="false">
      <c r="A21" s="1505" t="s">
        <v>1638</v>
      </c>
      <c r="B21" s="1503"/>
      <c r="C21" s="1503"/>
      <c r="D21" s="1504"/>
      <c r="E21" s="1504"/>
    </row>
    <row r="22" customFormat="false" ht="12.75" hidden="false" customHeight="true" outlineLevel="0" collapsed="false">
      <c r="A22" s="1505" t="s">
        <v>1639</v>
      </c>
      <c r="B22" s="1503"/>
      <c r="C22" s="1503"/>
      <c r="D22" s="1504"/>
      <c r="E22" s="1504"/>
    </row>
    <row r="23" customFormat="false" ht="12.75" hidden="false" customHeight="true" outlineLevel="0" collapsed="false">
      <c r="A23" s="1505" t="s">
        <v>251</v>
      </c>
      <c r="B23" s="1503"/>
      <c r="C23" s="1503"/>
      <c r="D23" s="1504"/>
      <c r="E23" s="1504"/>
    </row>
    <row r="24" customFormat="false" ht="12.75" hidden="false" customHeight="true" outlineLevel="0" collapsed="false">
      <c r="A24" s="1505" t="s">
        <v>1630</v>
      </c>
      <c r="B24" s="1503"/>
      <c r="C24" s="1503"/>
      <c r="D24" s="1504"/>
      <c r="E24" s="1504"/>
    </row>
    <row r="25" customFormat="false" ht="12.75" hidden="false" customHeight="true" outlineLevel="0" collapsed="false">
      <c r="A25" s="1505" t="s">
        <v>1640</v>
      </c>
      <c r="B25" s="1503"/>
      <c r="C25" s="1503"/>
      <c r="D25" s="1504"/>
      <c r="E25" s="1504"/>
    </row>
    <row r="26" customFormat="false" ht="12.75" hidden="false" customHeight="true" outlineLevel="0" collapsed="false">
      <c r="A26" s="1505" t="s">
        <v>1641</v>
      </c>
      <c r="B26" s="1503"/>
      <c r="C26" s="1503"/>
      <c r="D26" s="1504"/>
      <c r="E26" s="1504"/>
    </row>
    <row r="27" customFormat="false" ht="12.75" hidden="false" customHeight="true" outlineLevel="0" collapsed="false">
      <c r="A27" s="1505" t="s">
        <v>1642</v>
      </c>
      <c r="B27" s="1503"/>
      <c r="C27" s="1503"/>
      <c r="D27" s="1504"/>
      <c r="E27" s="1504"/>
    </row>
    <row r="28" customFormat="false" ht="12.75" hidden="false" customHeight="true" outlineLevel="0" collapsed="false">
      <c r="A28" s="1505" t="s">
        <v>1643</v>
      </c>
      <c r="B28" s="1503"/>
      <c r="C28" s="1503"/>
      <c r="D28" s="1504"/>
      <c r="E28" s="1504"/>
    </row>
    <row r="29" customFormat="false" ht="12.75" hidden="false" customHeight="true" outlineLevel="0" collapsed="false">
      <c r="A29" s="1505" t="s">
        <v>1644</v>
      </c>
      <c r="B29" s="1503"/>
      <c r="C29" s="1503"/>
      <c r="D29" s="1504"/>
      <c r="E29" s="1504"/>
    </row>
    <row r="30" customFormat="false" ht="12.75" hidden="false" customHeight="true" outlineLevel="0" collapsed="false">
      <c r="A30" s="1505" t="s">
        <v>1645</v>
      </c>
      <c r="B30" s="1503"/>
      <c r="C30" s="1503"/>
      <c r="D30" s="1504"/>
      <c r="E30" s="1504"/>
    </row>
    <row r="31" customFormat="false" ht="12.75" hidden="false" customHeight="true" outlineLevel="0" collapsed="false">
      <c r="A31" s="1505" t="s">
        <v>914</v>
      </c>
      <c r="B31" s="1503"/>
      <c r="C31" s="1503"/>
      <c r="D31" s="1504"/>
      <c r="E31" s="1504"/>
    </row>
    <row r="32" customFormat="false" ht="12.75" hidden="false" customHeight="true" outlineLevel="0" collapsed="false">
      <c r="A32" s="1505" t="s">
        <v>1646</v>
      </c>
      <c r="B32" s="1503"/>
      <c r="C32" s="1503"/>
      <c r="D32" s="1504"/>
      <c r="E32" s="1504"/>
    </row>
    <row r="33" customFormat="false" ht="12.75" hidden="false" customHeight="true" outlineLevel="0" collapsed="false">
      <c r="A33" s="1505" t="s">
        <v>1647</v>
      </c>
      <c r="B33" s="1503"/>
      <c r="C33" s="1503"/>
      <c r="D33" s="1504"/>
      <c r="E33" s="1504"/>
    </row>
    <row r="34" customFormat="false" ht="12.75" hidden="false" customHeight="true" outlineLevel="0" collapsed="false">
      <c r="A34" s="1505" t="s">
        <v>1648</v>
      </c>
      <c r="B34" s="1503"/>
      <c r="C34" s="1503"/>
      <c r="D34" s="1504"/>
      <c r="E34" s="1504"/>
    </row>
    <row r="35" customFormat="false" ht="12.75" hidden="false" customHeight="true" outlineLevel="0" collapsed="false">
      <c r="A35" s="1505" t="s">
        <v>1649</v>
      </c>
      <c r="B35" s="1503"/>
      <c r="C35" s="1503"/>
      <c r="D35" s="1504"/>
      <c r="E35" s="1504"/>
    </row>
    <row r="36" customFormat="false" ht="12.75" hidden="false" customHeight="true" outlineLevel="0" collapsed="false">
      <c r="A36" s="1506"/>
      <c r="B36" s="1507" t="s">
        <v>1650</v>
      </c>
      <c r="C36" s="1507"/>
      <c r="D36" s="1507"/>
      <c r="E36" s="1507"/>
    </row>
    <row r="37" customFormat="false" ht="12.75" hidden="false" customHeight="true" outlineLevel="0" collapsed="false">
      <c r="A37" s="1508" t="s">
        <v>1651</v>
      </c>
      <c r="B37" s="1509" t="s">
        <v>115</v>
      </c>
      <c r="C37" s="1509"/>
      <c r="D37" s="1509"/>
      <c r="E37" s="1509"/>
    </row>
    <row r="38" customFormat="false" ht="12.75" hidden="false" customHeight="true" outlineLevel="0" collapsed="false">
      <c r="A38" s="1510"/>
      <c r="B38" s="1511"/>
      <c r="C38" s="1511"/>
      <c r="D38" s="1511"/>
      <c r="E38" s="1511"/>
    </row>
    <row r="39" customFormat="false" ht="12.75" hidden="false" customHeight="true" outlineLevel="0" collapsed="false">
      <c r="A39" s="1510" t="s">
        <v>1636</v>
      </c>
      <c r="B39" s="1512"/>
      <c r="C39" s="1512"/>
      <c r="D39" s="1512"/>
      <c r="E39" s="1512"/>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3"/>
      <c r="B42" s="909" t="s">
        <v>960</v>
      </c>
      <c r="C42" s="909" t="s">
        <v>960</v>
      </c>
      <c r="D42" s="909" t="s">
        <v>960</v>
      </c>
      <c r="E42" s="737" t="s">
        <v>960</v>
      </c>
    </row>
    <row r="43" customFormat="false" ht="8.25" hidden="false" customHeight="true" outlineLevel="0" collapsed="false">
      <c r="A43" s="1497"/>
      <c r="B43" s="1441"/>
      <c r="C43" s="1441"/>
      <c r="D43" s="1441"/>
      <c r="E43" s="1498"/>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4"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5"/>
    </row>
    <row r="5" customFormat="false" ht="14.25" hidden="false" customHeight="true" outlineLevel="0" collapsed="false">
      <c r="A5" s="1516" t="s">
        <v>365</v>
      </c>
      <c r="B5" s="1517"/>
      <c r="C5" s="1518" t="s">
        <v>1661</v>
      </c>
      <c r="D5" s="1518"/>
      <c r="E5" s="1519" t="s">
        <v>404</v>
      </c>
      <c r="F5" s="1519" t="s">
        <v>405</v>
      </c>
      <c r="G5" s="1519" t="s">
        <v>477</v>
      </c>
      <c r="H5" s="1519"/>
      <c r="I5" s="1519" t="s">
        <v>478</v>
      </c>
      <c r="J5" s="1519"/>
      <c r="K5" s="1518" t="s">
        <v>479</v>
      </c>
      <c r="L5" s="1518"/>
      <c r="M5" s="1519" t="s">
        <v>480</v>
      </c>
      <c r="N5" s="1519" t="s">
        <v>1662</v>
      </c>
      <c r="O5" s="1519" t="s">
        <v>82</v>
      </c>
      <c r="P5" s="1520" t="s">
        <v>481</v>
      </c>
    </row>
    <row r="6" customFormat="false" ht="12" hidden="false" customHeight="true" outlineLevel="0" collapsed="false">
      <c r="A6" s="1521" t="s">
        <v>368</v>
      </c>
      <c r="B6" s="1522"/>
      <c r="C6" s="1523" t="s">
        <v>1663</v>
      </c>
      <c r="D6" s="1523"/>
      <c r="E6" s="1524"/>
      <c r="F6" s="1524"/>
      <c r="G6" s="1525" t="s">
        <v>482</v>
      </c>
      <c r="H6" s="1525" t="s">
        <v>483</v>
      </c>
      <c r="I6" s="1525" t="s">
        <v>482</v>
      </c>
      <c r="J6" s="1525" t="s">
        <v>483</v>
      </c>
      <c r="K6" s="1525" t="s">
        <v>482</v>
      </c>
      <c r="L6" s="1525" t="s">
        <v>483</v>
      </c>
      <c r="M6" s="1524"/>
      <c r="N6" s="1524"/>
      <c r="O6" s="1524"/>
      <c r="P6" s="1526"/>
    </row>
    <row r="7" customFormat="false" ht="14.25" hidden="false" customHeight="true" outlineLevel="0" collapsed="false">
      <c r="A7" s="1527"/>
      <c r="B7" s="1528"/>
      <c r="C7" s="1529" t="s">
        <v>84</v>
      </c>
      <c r="D7" s="1529"/>
      <c r="E7" s="1529"/>
      <c r="F7" s="1529"/>
      <c r="G7" s="1529" t="s">
        <v>484</v>
      </c>
      <c r="H7" s="1529"/>
      <c r="I7" s="1529"/>
      <c r="J7" s="1529"/>
      <c r="K7" s="1530" t="s">
        <v>84</v>
      </c>
      <c r="L7" s="1530"/>
      <c r="M7" s="1530"/>
      <c r="N7" s="1530"/>
      <c r="O7" s="1530"/>
      <c r="P7" s="1530"/>
    </row>
    <row r="8" customFormat="false" ht="13.5" hidden="false" customHeight="true" outlineLevel="0" collapsed="false">
      <c r="A8" s="1531" t="s">
        <v>1664</v>
      </c>
      <c r="B8" s="1532"/>
      <c r="C8" s="1533" t="n">
        <v>40386.2613312976</v>
      </c>
      <c r="D8" s="1533"/>
      <c r="E8" s="1533" t="n">
        <v>213.312649193327</v>
      </c>
      <c r="F8" s="1533" t="n">
        <v>10.846533248187</v>
      </c>
      <c r="G8" s="1533" t="n">
        <v>154.133263705931</v>
      </c>
      <c r="H8" s="1533" t="n">
        <v>14.6721437591609</v>
      </c>
      <c r="I8" s="1533" t="n">
        <v>3.077743996957</v>
      </c>
      <c r="J8" s="1533" t="n">
        <v>29.6876809867592</v>
      </c>
      <c r="K8" s="1533" t="n">
        <v>0.017569714286</v>
      </c>
      <c r="L8" s="1533" t="n">
        <v>0.00528661585300103</v>
      </c>
      <c r="M8" s="1533" t="n">
        <v>124.575080712468</v>
      </c>
      <c r="N8" s="1533" t="n">
        <v>627.362364946483</v>
      </c>
      <c r="O8" s="1533" t="n">
        <v>335.700843987935</v>
      </c>
      <c r="P8" s="1534" t="n">
        <v>27.013020900625</v>
      </c>
    </row>
    <row r="9" customFormat="false" ht="12" hidden="false" customHeight="true" outlineLevel="0" collapsed="false">
      <c r="A9" s="1535" t="s">
        <v>1665</v>
      </c>
      <c r="B9" s="1536"/>
      <c r="C9" s="1537" t="n">
        <v>41101.3383016412</v>
      </c>
      <c r="D9" s="1537"/>
      <c r="E9" s="1537" t="n">
        <v>24.9674113497888</v>
      </c>
      <c r="F9" s="1537" t="n">
        <v>1.03142687256956</v>
      </c>
      <c r="G9" s="1538"/>
      <c r="H9" s="1538"/>
      <c r="I9" s="1538"/>
      <c r="J9" s="1538"/>
      <c r="K9" s="1538"/>
      <c r="L9" s="1538"/>
      <c r="M9" s="1537" t="n">
        <v>118.837710171501</v>
      </c>
      <c r="N9" s="1537" t="n">
        <v>612.989995294393</v>
      </c>
      <c r="O9" s="1537" t="n">
        <v>105.581399880212</v>
      </c>
      <c r="P9" s="1539" t="n">
        <v>25.3973058762047</v>
      </c>
    </row>
    <row r="10" customFormat="false" ht="13.5" hidden="false" customHeight="true" outlineLevel="0" collapsed="false">
      <c r="A10" s="1540" t="s">
        <v>1666</v>
      </c>
      <c r="B10" s="1541" t="s">
        <v>1667</v>
      </c>
      <c r="C10" s="1542" t="n">
        <v>39874.2997326941</v>
      </c>
      <c r="D10" s="1542"/>
      <c r="E10" s="864"/>
      <c r="F10" s="864"/>
      <c r="G10" s="677"/>
      <c r="H10" s="677"/>
      <c r="I10" s="677"/>
      <c r="J10" s="677"/>
      <c r="K10" s="677"/>
      <c r="L10" s="677"/>
      <c r="M10" s="160"/>
      <c r="N10" s="160"/>
      <c r="O10" s="160"/>
      <c r="P10" s="163"/>
    </row>
    <row r="11" customFormat="false" ht="13.5" hidden="false" customHeight="true" outlineLevel="0" collapsed="false">
      <c r="A11" s="1543"/>
      <c r="B11" s="1541" t="s">
        <v>1668</v>
      </c>
      <c r="C11" s="1542" t="n">
        <v>41009.1993782379</v>
      </c>
      <c r="D11" s="1542"/>
      <c r="E11" s="1542" t="n">
        <v>9.80883093457992</v>
      </c>
      <c r="F11" s="1542" t="n">
        <v>1.0283779836806</v>
      </c>
      <c r="G11" s="677"/>
      <c r="H11" s="677"/>
      <c r="I11" s="677"/>
      <c r="J11" s="677"/>
      <c r="K11" s="677"/>
      <c r="L11" s="677"/>
      <c r="M11" s="1542" t="n">
        <v>118.632862949274</v>
      </c>
      <c r="N11" s="1542" t="n">
        <v>612.942356405503</v>
      </c>
      <c r="O11" s="1542" t="n">
        <v>87.4697793966221</v>
      </c>
      <c r="P11" s="1544" t="n">
        <v>25.1019447650867</v>
      </c>
    </row>
    <row r="12" customFormat="false" ht="12" hidden="false" customHeight="true" outlineLevel="0" collapsed="false">
      <c r="A12" s="1545" t="s">
        <v>1669</v>
      </c>
      <c r="B12" s="1546"/>
      <c r="C12" s="1542" t="n">
        <v>2545.26352908492</v>
      </c>
      <c r="D12" s="1542"/>
      <c r="E12" s="1542" t="n">
        <v>0.08070268595314</v>
      </c>
      <c r="F12" s="1542" t="n">
        <v>0.118081078675085</v>
      </c>
      <c r="G12" s="677"/>
      <c r="H12" s="677"/>
      <c r="I12" s="677"/>
      <c r="J12" s="677"/>
      <c r="K12" s="677"/>
      <c r="L12" s="677"/>
      <c r="M12" s="1542" t="n">
        <v>5.48890737676914</v>
      </c>
      <c r="N12" s="1542" t="n">
        <v>1.52267705023758</v>
      </c>
      <c r="O12" s="1542" t="n">
        <v>0.247230572774246</v>
      </c>
      <c r="P12" s="1544" t="n">
        <v>2.91237116412221</v>
      </c>
    </row>
    <row r="13" customFormat="false" ht="12" hidden="false" customHeight="true" outlineLevel="0" collapsed="false">
      <c r="A13" s="1547" t="s">
        <v>1670</v>
      </c>
      <c r="B13" s="1547"/>
      <c r="C13" s="1542" t="n">
        <v>5877.55437073696</v>
      </c>
      <c r="D13" s="1542"/>
      <c r="E13" s="1548" t="n">
        <v>0.414804238320012</v>
      </c>
      <c r="F13" s="1548" t="n">
        <v>0.0760768201731627</v>
      </c>
      <c r="G13" s="1549"/>
      <c r="H13" s="1549"/>
      <c r="I13" s="1549"/>
      <c r="J13" s="1549"/>
      <c r="K13" s="1549"/>
      <c r="L13" s="1549"/>
      <c r="M13" s="1548" t="n">
        <v>19.83407260449</v>
      </c>
      <c r="N13" s="1548" t="n">
        <v>27.6310078005868</v>
      </c>
      <c r="O13" s="1548" t="n">
        <v>2.30697860972097</v>
      </c>
      <c r="P13" s="1550" t="n">
        <v>8.68276661878037</v>
      </c>
    </row>
    <row r="14" customFormat="false" ht="12" hidden="false" customHeight="true" outlineLevel="0" collapsed="false">
      <c r="A14" s="1545" t="s">
        <v>1671</v>
      </c>
      <c r="B14" s="1546"/>
      <c r="C14" s="1542" t="n">
        <v>14094.7798987219</v>
      </c>
      <c r="D14" s="1542"/>
      <c r="E14" s="1542" t="n">
        <v>3.53572685583029</v>
      </c>
      <c r="F14" s="1542" t="n">
        <v>0.589979054830769</v>
      </c>
      <c r="G14" s="677"/>
      <c r="H14" s="677"/>
      <c r="I14" s="677"/>
      <c r="J14" s="677"/>
      <c r="K14" s="677"/>
      <c r="L14" s="677"/>
      <c r="M14" s="1542" t="n">
        <v>70.8075976292278</v>
      </c>
      <c r="N14" s="1542" t="n">
        <v>420.620666470594</v>
      </c>
      <c r="O14" s="1542" t="n">
        <v>64.8656944630276</v>
      </c>
      <c r="P14" s="1544" t="n">
        <v>3.07207319789453</v>
      </c>
    </row>
    <row r="15" customFormat="false" ht="12" hidden="false" customHeight="true" outlineLevel="0" collapsed="false">
      <c r="A15" s="1545" t="s">
        <v>1672</v>
      </c>
      <c r="B15" s="1546"/>
      <c r="C15" s="1542" t="n">
        <v>18321.9571920138</v>
      </c>
      <c r="D15" s="1542"/>
      <c r="E15" s="1542" t="n">
        <v>5.77033280399908</v>
      </c>
      <c r="F15" s="1542" t="n">
        <v>0.238838048865709</v>
      </c>
      <c r="G15" s="677"/>
      <c r="H15" s="677"/>
      <c r="I15" s="677"/>
      <c r="J15" s="677"/>
      <c r="K15" s="677"/>
      <c r="L15" s="677"/>
      <c r="M15" s="1542" t="n">
        <v>22.1715612196067</v>
      </c>
      <c r="N15" s="1542" t="n">
        <v>161.88077065084</v>
      </c>
      <c r="O15" s="1542" t="n">
        <v>19.9796655307768</v>
      </c>
      <c r="P15" s="1544" t="n">
        <v>10.3802297357677</v>
      </c>
    </row>
    <row r="16" customFormat="false" ht="12" hidden="false" customHeight="true" outlineLevel="0" collapsed="false">
      <c r="A16" s="1545" t="s">
        <v>1673</v>
      </c>
      <c r="B16" s="1546"/>
      <c r="C16" s="1542" t="n">
        <v>169.644387680363</v>
      </c>
      <c r="D16" s="1542"/>
      <c r="E16" s="1542" t="n">
        <v>0.00726435047738915</v>
      </c>
      <c r="F16" s="1542" t="n">
        <v>0.00540298113587127</v>
      </c>
      <c r="G16" s="677"/>
      <c r="H16" s="677"/>
      <c r="I16" s="677"/>
      <c r="J16" s="677"/>
      <c r="K16" s="677"/>
      <c r="L16" s="677"/>
      <c r="M16" s="1542" t="n">
        <v>0.330724119180656</v>
      </c>
      <c r="N16" s="1542" t="n">
        <v>1.2872344332445</v>
      </c>
      <c r="O16" s="1542" t="n">
        <v>0.0702102203225065</v>
      </c>
      <c r="P16" s="1544" t="n">
        <v>0.0545040485218408</v>
      </c>
    </row>
    <row r="17" customFormat="false" ht="12" hidden="false" customHeight="true" outlineLevel="0" collapsed="false">
      <c r="A17" s="1540" t="s">
        <v>118</v>
      </c>
      <c r="B17" s="1551"/>
      <c r="C17" s="1542" t="n">
        <v>92.1389234032922</v>
      </c>
      <c r="D17" s="1542"/>
      <c r="E17" s="1542" t="n">
        <v>15.1585804152089</v>
      </c>
      <c r="F17" s="1542" t="n">
        <v>0.00304888888896</v>
      </c>
      <c r="G17" s="677"/>
      <c r="H17" s="677"/>
      <c r="I17" s="677"/>
      <c r="J17" s="677"/>
      <c r="K17" s="677"/>
      <c r="L17" s="677"/>
      <c r="M17" s="1542" t="n">
        <v>0.204847222227</v>
      </c>
      <c r="N17" s="1542" t="n">
        <v>0.04763888889</v>
      </c>
      <c r="O17" s="1542" t="n">
        <v>18.11162048359</v>
      </c>
      <c r="P17" s="1544" t="n">
        <v>0.295361111118</v>
      </c>
    </row>
    <row r="18" customFormat="false" ht="12" hidden="false" customHeight="true" outlineLevel="0" collapsed="false">
      <c r="A18" s="1545" t="s">
        <v>119</v>
      </c>
      <c r="B18" s="1551"/>
      <c r="C18" s="1542" t="s">
        <v>120</v>
      </c>
      <c r="D18" s="1542"/>
      <c r="E18" s="1542" t="s">
        <v>120</v>
      </c>
      <c r="F18" s="1542" t="s">
        <v>120</v>
      </c>
      <c r="G18" s="677"/>
      <c r="H18" s="677"/>
      <c r="I18" s="677"/>
      <c r="J18" s="677"/>
      <c r="K18" s="677"/>
      <c r="L18" s="677"/>
      <c r="M18" s="1542" t="s">
        <v>120</v>
      </c>
      <c r="N18" s="1542" t="s">
        <v>120</v>
      </c>
      <c r="O18" s="1542" t="s">
        <v>120</v>
      </c>
      <c r="P18" s="1544" t="s">
        <v>120</v>
      </c>
    </row>
    <row r="19" customFormat="false" ht="12.75" hidden="false" customHeight="true" outlineLevel="0" collapsed="false">
      <c r="A19" s="1552" t="s">
        <v>1674</v>
      </c>
      <c r="B19" s="1553"/>
      <c r="C19" s="1554" t="n">
        <v>92.1389234032922</v>
      </c>
      <c r="D19" s="1554"/>
      <c r="E19" s="1554" t="n">
        <v>15.1585804152089</v>
      </c>
      <c r="F19" s="1554" t="n">
        <v>0.00304888888896</v>
      </c>
      <c r="G19" s="679"/>
      <c r="H19" s="679"/>
      <c r="I19" s="679"/>
      <c r="J19" s="679"/>
      <c r="K19" s="679"/>
      <c r="L19" s="679"/>
      <c r="M19" s="1554" t="n">
        <v>0.204847222227</v>
      </c>
      <c r="N19" s="1554" t="n">
        <v>0.04763888889</v>
      </c>
      <c r="O19" s="1554" t="n">
        <v>18.11162048359</v>
      </c>
      <c r="P19" s="1555" t="n">
        <v>0.295361111118</v>
      </c>
    </row>
    <row r="20" customFormat="false" ht="12" hidden="false" customHeight="true" outlineLevel="0" collapsed="false">
      <c r="A20" s="1556" t="s">
        <v>1675</v>
      </c>
      <c r="B20" s="1557"/>
      <c r="C20" s="1537" t="n">
        <v>2260.00952426271</v>
      </c>
      <c r="D20" s="1537"/>
      <c r="E20" s="1537" t="n">
        <v>0.07300182</v>
      </c>
      <c r="F20" s="1537" t="n">
        <v>0.166836</v>
      </c>
      <c r="G20" s="1537" t="n">
        <v>154.133263705931</v>
      </c>
      <c r="H20" s="1537" t="n">
        <v>14.6721437591609</v>
      </c>
      <c r="I20" s="1537" t="n">
        <v>3.077743996957</v>
      </c>
      <c r="J20" s="1537" t="n">
        <v>29.6876809867592</v>
      </c>
      <c r="K20" s="1537" t="n">
        <v>0.017569714286</v>
      </c>
      <c r="L20" s="1537" t="n">
        <v>0.00528661585300103</v>
      </c>
      <c r="M20" s="1537" t="n">
        <v>0.432519706527273</v>
      </c>
      <c r="N20" s="1537" t="n">
        <v>8.496331123</v>
      </c>
      <c r="O20" s="1537" t="n">
        <v>10.7492038287636</v>
      </c>
      <c r="P20" s="1539" t="n">
        <v>1.45155322265505</v>
      </c>
    </row>
    <row r="21" customFormat="false" ht="12" hidden="false" customHeight="true" outlineLevel="0" collapsed="false">
      <c r="A21" s="1540" t="s">
        <v>486</v>
      </c>
      <c r="B21" s="1558"/>
      <c r="C21" s="1542" t="n">
        <v>2078.64581076271</v>
      </c>
      <c r="D21" s="1542"/>
      <c r="E21" s="1559" t="s">
        <v>120</v>
      </c>
      <c r="F21" s="1559" t="s">
        <v>120</v>
      </c>
      <c r="G21" s="864"/>
      <c r="H21" s="864"/>
      <c r="I21" s="864"/>
      <c r="J21" s="864"/>
      <c r="K21" s="864"/>
      <c r="L21" s="864"/>
      <c r="M21" s="1559" t="n">
        <v>0.0141432865272727</v>
      </c>
      <c r="N21" s="1559" t="n">
        <v>4.691996221</v>
      </c>
      <c r="O21" s="1559" t="n">
        <v>6.21339624485454</v>
      </c>
      <c r="P21" s="1560" t="n">
        <v>0.000612024535454546</v>
      </c>
    </row>
    <row r="22" customFormat="false" ht="12" hidden="false" customHeight="true" outlineLevel="0" collapsed="false">
      <c r="A22" s="1540" t="s">
        <v>1676</v>
      </c>
      <c r="B22" s="1558"/>
      <c r="C22" s="1542" t="n">
        <v>110.3492492</v>
      </c>
      <c r="D22" s="1542"/>
      <c r="E22" s="1542" t="n">
        <v>0.07300182</v>
      </c>
      <c r="F22" s="1542" t="n">
        <v>0.166836</v>
      </c>
      <c r="G22" s="1542" t="s">
        <v>91</v>
      </c>
      <c r="H22" s="1542" t="s">
        <v>91</v>
      </c>
      <c r="I22" s="1542" t="s">
        <v>91</v>
      </c>
      <c r="J22" s="1542" t="s">
        <v>91</v>
      </c>
      <c r="K22" s="1542" t="s">
        <v>91</v>
      </c>
      <c r="L22" s="1542" t="s">
        <v>91</v>
      </c>
      <c r="M22" s="1542" t="n">
        <v>0.06284156</v>
      </c>
      <c r="N22" s="1542" t="n">
        <v>0.002154486</v>
      </c>
      <c r="O22" s="1542" t="n">
        <v>0.20049424</v>
      </c>
      <c r="P22" s="1544" t="n">
        <v>0.628619697</v>
      </c>
    </row>
    <row r="23" customFormat="false" ht="12" hidden="false" customHeight="true" outlineLevel="0" collapsed="false">
      <c r="A23" s="1540" t="s">
        <v>511</v>
      </c>
      <c r="B23" s="1558"/>
      <c r="C23" s="1542" t="n">
        <v>70.2864643</v>
      </c>
      <c r="D23" s="1542"/>
      <c r="E23" s="1542" t="s">
        <v>120</v>
      </c>
      <c r="F23" s="1542" t="s">
        <v>120</v>
      </c>
      <c r="G23" s="677"/>
      <c r="H23" s="677"/>
      <c r="I23" s="677"/>
      <c r="J23" s="1542" t="n">
        <v>28.9839271</v>
      </c>
      <c r="K23" s="677"/>
      <c r="L23" s="1542" t="s">
        <v>120</v>
      </c>
      <c r="M23" s="1542" t="n">
        <v>0.29183486</v>
      </c>
      <c r="N23" s="1542" t="n">
        <v>3.196197376</v>
      </c>
      <c r="O23" s="1542" t="n">
        <v>0.754087070909091</v>
      </c>
      <c r="P23" s="1544" t="n">
        <v>0.45745039</v>
      </c>
    </row>
    <row r="24" customFormat="false" ht="13.5" hidden="false" customHeight="true" outlineLevel="0" collapsed="false">
      <c r="A24" s="1540" t="s">
        <v>1677</v>
      </c>
      <c r="B24" s="1558"/>
      <c r="C24" s="1542" t="s">
        <v>115</v>
      </c>
      <c r="D24" s="1542"/>
      <c r="E24" s="677"/>
      <c r="F24" s="677"/>
      <c r="G24" s="677"/>
      <c r="H24" s="677"/>
      <c r="I24" s="677"/>
      <c r="J24" s="677"/>
      <c r="K24" s="677"/>
      <c r="L24" s="677"/>
      <c r="M24" s="1542" t="s">
        <v>115</v>
      </c>
      <c r="N24" s="1542" t="n">
        <v>0.04178304</v>
      </c>
      <c r="O24" s="1542" t="n">
        <v>3.472026273</v>
      </c>
      <c r="P24" s="1544" t="s">
        <v>115</v>
      </c>
    </row>
    <row r="25" customFormat="false" ht="13.5" hidden="false" customHeight="true" outlineLevel="0" collapsed="false">
      <c r="A25" s="1561" t="s">
        <v>1678</v>
      </c>
      <c r="B25" s="1562"/>
      <c r="C25" s="677"/>
      <c r="D25" s="677"/>
      <c r="E25" s="1549"/>
      <c r="F25" s="1549"/>
      <c r="G25" s="1549"/>
      <c r="H25" s="1548" t="s">
        <v>120</v>
      </c>
      <c r="I25" s="1549"/>
      <c r="J25" s="1548" t="s">
        <v>115</v>
      </c>
      <c r="K25" s="1549"/>
      <c r="L25" s="1548" t="s">
        <v>115</v>
      </c>
      <c r="M25" s="1549"/>
      <c r="N25" s="1549"/>
      <c r="O25" s="1549"/>
      <c r="P25" s="1563"/>
    </row>
    <row r="26" customFormat="false" ht="13.5" hidden="false" customHeight="true" outlineLevel="0" collapsed="false">
      <c r="A26" s="1561" t="s">
        <v>1679</v>
      </c>
      <c r="B26" s="1562"/>
      <c r="C26" s="677"/>
      <c r="D26" s="677"/>
      <c r="E26" s="1549"/>
      <c r="F26" s="1549"/>
      <c r="G26" s="1548" t="n">
        <v>154.133263705931</v>
      </c>
      <c r="H26" s="1548" t="n">
        <v>14.6721437591609</v>
      </c>
      <c r="I26" s="1548" t="n">
        <v>3.077743996957</v>
      </c>
      <c r="J26" s="1548" t="n">
        <v>0.703753886759179</v>
      </c>
      <c r="K26" s="1548" t="n">
        <v>0.017569714286</v>
      </c>
      <c r="L26" s="1548" t="n">
        <v>0.00528661585300103</v>
      </c>
      <c r="M26" s="1549"/>
      <c r="N26" s="1549"/>
      <c r="O26" s="1549"/>
      <c r="P26" s="1563"/>
    </row>
    <row r="27" customFormat="false" ht="12.75" hidden="false" customHeight="true" outlineLevel="0" collapsed="false">
      <c r="A27" s="1564" t="s">
        <v>1680</v>
      </c>
      <c r="B27" s="1565"/>
      <c r="C27" s="1554" t="n">
        <v>0.728</v>
      </c>
      <c r="D27" s="1554"/>
      <c r="E27" s="1554" t="s">
        <v>115</v>
      </c>
      <c r="F27" s="1554" t="s">
        <v>115</v>
      </c>
      <c r="G27" s="1554" t="s">
        <v>91</v>
      </c>
      <c r="H27" s="1554" t="s">
        <v>91</v>
      </c>
      <c r="I27" s="1554" t="s">
        <v>91</v>
      </c>
      <c r="J27" s="1554" t="s">
        <v>91</v>
      </c>
      <c r="K27" s="1554" t="s">
        <v>91</v>
      </c>
      <c r="L27" s="1554" t="s">
        <v>91</v>
      </c>
      <c r="M27" s="1554" t="n">
        <v>0.0637</v>
      </c>
      <c r="N27" s="1554" t="n">
        <v>0.5642</v>
      </c>
      <c r="O27" s="1554" t="n">
        <v>0.1092</v>
      </c>
      <c r="P27" s="1555" t="n">
        <v>0.3648711111196</v>
      </c>
    </row>
    <row r="29" customFormat="false" ht="12" hidden="false" customHeight="true" outlineLevel="0" collapsed="false">
      <c r="A29" s="1566" t="s">
        <v>1681</v>
      </c>
    </row>
    <row r="30" customFormat="false" ht="12" hidden="false" customHeight="true" outlineLevel="0" collapsed="false">
      <c r="A30" s="1567" t="s">
        <v>1682</v>
      </c>
      <c r="G30" s="3" t="s">
        <v>300</v>
      </c>
    </row>
    <row r="31" customFormat="false" ht="12" hidden="false" customHeight="true" outlineLevel="0" collapsed="false">
      <c r="A31" s="1515"/>
    </row>
    <row r="32" customFormat="false" ht="12" hidden="false" customHeight="true" outlineLevel="0" collapsed="false">
      <c r="A32" s="1568"/>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69"/>
      <c r="G1" s="1569"/>
      <c r="H1" s="1570"/>
      <c r="I1" s="1570"/>
      <c r="J1" s="1570"/>
      <c r="K1" s="1570"/>
      <c r="L1" s="1570"/>
      <c r="M1" s="1570"/>
      <c r="N1" s="1569"/>
      <c r="O1" s="1569"/>
      <c r="P1" s="1569"/>
      <c r="Q1" s="114" t="s">
        <v>72</v>
      </c>
    </row>
    <row r="2" customFormat="false" ht="15.75" hidden="false" customHeight="true" outlineLevel="0" collapsed="false">
      <c r="A2" s="634" t="s">
        <v>1684</v>
      </c>
      <c r="B2" s="1571"/>
      <c r="C2" s="1569"/>
      <c r="D2" s="1569"/>
      <c r="E2" s="1569"/>
      <c r="F2" s="1569"/>
      <c r="G2" s="1569"/>
      <c r="H2" s="1570"/>
      <c r="I2" s="1570"/>
      <c r="J2" s="1570"/>
      <c r="K2" s="1570"/>
      <c r="L2" s="1570"/>
      <c r="M2" s="1570"/>
      <c r="N2" s="1569"/>
      <c r="O2" s="1569"/>
      <c r="P2" s="1569"/>
      <c r="Q2" s="114" t="s">
        <v>74</v>
      </c>
    </row>
    <row r="3" customFormat="false" ht="15.75" hidden="false" customHeight="true" outlineLevel="0" collapsed="false">
      <c r="A3" s="170"/>
      <c r="B3" s="1571"/>
      <c r="C3" s="1569"/>
      <c r="D3" s="1569"/>
      <c r="E3" s="1569"/>
      <c r="F3" s="1569"/>
      <c r="G3" s="1569"/>
      <c r="H3" s="1570"/>
      <c r="I3" s="1570"/>
      <c r="J3" s="1570"/>
      <c r="K3" s="1570"/>
      <c r="L3" s="1570"/>
      <c r="M3" s="1570"/>
      <c r="N3" s="1569"/>
      <c r="O3" s="1569"/>
      <c r="P3" s="1569"/>
      <c r="Q3" s="114" t="s">
        <v>75</v>
      </c>
    </row>
    <row r="4" customFormat="false" ht="12.75" hidden="false" customHeight="true" outlineLevel="0" collapsed="false">
      <c r="A4" s="1572"/>
      <c r="B4" s="1572"/>
      <c r="C4" s="1573"/>
      <c r="D4" s="1573"/>
      <c r="E4" s="1573"/>
      <c r="F4" s="1573"/>
      <c r="G4" s="1573"/>
      <c r="H4" s="1574"/>
      <c r="I4" s="1574"/>
      <c r="J4" s="1574"/>
      <c r="K4" s="1574"/>
      <c r="L4" s="1574"/>
      <c r="M4" s="1574"/>
      <c r="N4" s="1574"/>
      <c r="O4" s="1573"/>
      <c r="P4" s="1575"/>
      <c r="Q4" s="1573"/>
    </row>
    <row r="5" customFormat="false" ht="14.25" hidden="false" customHeight="true" outlineLevel="0" collapsed="false">
      <c r="A5" s="1576" t="s">
        <v>1529</v>
      </c>
      <c r="B5" s="1518" t="s">
        <v>1685</v>
      </c>
      <c r="C5" s="1518"/>
      <c r="D5" s="1518"/>
      <c r="E5" s="1518"/>
      <c r="F5" s="1518" t="s">
        <v>404</v>
      </c>
      <c r="G5" s="1577" t="s">
        <v>405</v>
      </c>
      <c r="H5" s="1577" t="s">
        <v>1686</v>
      </c>
      <c r="I5" s="1577"/>
      <c r="J5" s="1577" t="s">
        <v>478</v>
      </c>
      <c r="K5" s="1577"/>
      <c r="L5" s="1577" t="s">
        <v>479</v>
      </c>
      <c r="M5" s="1577"/>
      <c r="N5" s="1577" t="s">
        <v>480</v>
      </c>
      <c r="O5" s="1577" t="s">
        <v>1662</v>
      </c>
      <c r="P5" s="1577" t="s">
        <v>82</v>
      </c>
      <c r="Q5" s="1578" t="s">
        <v>481</v>
      </c>
    </row>
    <row r="6" customFormat="false" ht="12" hidden="false" customHeight="true" outlineLevel="0" collapsed="false">
      <c r="A6" s="1579" t="s">
        <v>368</v>
      </c>
      <c r="B6" s="1523" t="s">
        <v>1687</v>
      </c>
      <c r="C6" s="1523"/>
      <c r="D6" s="1523"/>
      <c r="E6" s="1523"/>
      <c r="F6" s="1580"/>
      <c r="G6" s="1581"/>
      <c r="H6" s="1525" t="s">
        <v>482</v>
      </c>
      <c r="I6" s="1582" t="s">
        <v>483</v>
      </c>
      <c r="J6" s="1525" t="s">
        <v>482</v>
      </c>
      <c r="K6" s="1582" t="s">
        <v>483</v>
      </c>
      <c r="L6" s="1525" t="s">
        <v>482</v>
      </c>
      <c r="M6" s="1582" t="s">
        <v>483</v>
      </c>
      <c r="N6" s="1581"/>
      <c r="O6" s="1581"/>
      <c r="P6" s="1581"/>
      <c r="Q6" s="1583"/>
    </row>
    <row r="7" customFormat="false" ht="14.25" hidden="false" customHeight="true" outlineLevel="0" collapsed="false">
      <c r="A7" s="1584"/>
      <c r="B7" s="1529" t="s">
        <v>84</v>
      </c>
      <c r="C7" s="1529"/>
      <c r="D7" s="1529"/>
      <c r="E7" s="1529"/>
      <c r="F7" s="1529"/>
      <c r="G7" s="1529"/>
      <c r="H7" s="1529" t="s">
        <v>647</v>
      </c>
      <c r="I7" s="1529"/>
      <c r="J7" s="1529"/>
      <c r="K7" s="1529"/>
      <c r="L7" s="1530" t="s">
        <v>84</v>
      </c>
      <c r="M7" s="1530"/>
      <c r="N7" s="1530"/>
      <c r="O7" s="1530"/>
      <c r="P7" s="1530"/>
      <c r="Q7" s="1530"/>
    </row>
    <row r="8" customFormat="false" ht="13.5" hidden="false" customHeight="true" outlineLevel="0" collapsed="false">
      <c r="A8" s="1585" t="s">
        <v>1688</v>
      </c>
      <c r="B8" s="1586"/>
      <c r="C8" s="1587" t="n">
        <v>295.26617972</v>
      </c>
      <c r="D8" s="1587"/>
      <c r="E8" s="1587"/>
      <c r="F8" s="1588"/>
      <c r="G8" s="1589" t="n">
        <v>0.311257585858586</v>
      </c>
      <c r="H8" s="1590"/>
      <c r="I8" s="1588"/>
      <c r="J8" s="1590"/>
      <c r="K8" s="1588"/>
      <c r="L8" s="1590"/>
      <c r="M8" s="1588"/>
      <c r="N8" s="1591" t="n">
        <v>0.0002106</v>
      </c>
      <c r="O8" s="1591" t="n">
        <v>0.005994</v>
      </c>
      <c r="P8" s="1589" t="n">
        <v>118.246076937654</v>
      </c>
      <c r="Q8" s="1592" t="n">
        <v>0.003321</v>
      </c>
    </row>
    <row r="9" customFormat="false" ht="12" hidden="false" customHeight="true" outlineLevel="0" collapsed="false">
      <c r="A9" s="1593" t="s">
        <v>1689</v>
      </c>
      <c r="B9" s="1594"/>
      <c r="C9" s="1595"/>
      <c r="D9" s="1595"/>
      <c r="E9" s="1595"/>
      <c r="F9" s="1596" t="n">
        <v>152.364026997859</v>
      </c>
      <c r="G9" s="1596" t="n">
        <v>8.6378226375445</v>
      </c>
      <c r="H9" s="673"/>
      <c r="I9" s="1597"/>
      <c r="J9" s="673"/>
      <c r="K9" s="1597"/>
      <c r="L9" s="673"/>
      <c r="M9" s="1597"/>
      <c r="N9" s="1598" t="n">
        <v>4.73927652400899</v>
      </c>
      <c r="O9" s="1599" t="s">
        <v>120</v>
      </c>
      <c r="P9" s="1598" t="n">
        <v>3.98828463289111</v>
      </c>
      <c r="Q9" s="1599" t="s">
        <v>91</v>
      </c>
      <c r="R9" s="16"/>
    </row>
    <row r="10" customFormat="false" ht="12" hidden="false" customHeight="true" outlineLevel="0" collapsed="false">
      <c r="A10" s="1600" t="s">
        <v>1690</v>
      </c>
      <c r="B10" s="1601"/>
      <c r="C10" s="1602"/>
      <c r="D10" s="1602"/>
      <c r="E10" s="1602"/>
      <c r="F10" s="1603" t="n">
        <v>121.2961656806</v>
      </c>
      <c r="G10" s="864"/>
      <c r="H10" s="677"/>
      <c r="I10" s="1602"/>
      <c r="J10" s="677"/>
      <c r="K10" s="1602"/>
      <c r="L10" s="677"/>
      <c r="M10" s="1602"/>
      <c r="N10" s="864"/>
      <c r="O10" s="864"/>
      <c r="P10" s="864"/>
      <c r="Q10" s="1604"/>
    </row>
    <row r="11" customFormat="false" ht="12" hidden="false" customHeight="true" outlineLevel="0" collapsed="false">
      <c r="A11" s="1600" t="s">
        <v>843</v>
      </c>
      <c r="B11" s="1601"/>
      <c r="C11" s="1602"/>
      <c r="D11" s="1602"/>
      <c r="E11" s="1602"/>
      <c r="F11" s="1605" t="n">
        <v>31.0678613172586</v>
      </c>
      <c r="G11" s="1605" t="n">
        <v>1.37787863769068</v>
      </c>
      <c r="H11" s="677"/>
      <c r="I11" s="1602"/>
      <c r="J11" s="677"/>
      <c r="K11" s="1602"/>
      <c r="L11" s="677"/>
      <c r="M11" s="1602"/>
      <c r="N11" s="677"/>
      <c r="O11" s="677"/>
      <c r="P11" s="1606" t="s">
        <v>91</v>
      </c>
      <c r="Q11" s="1607"/>
    </row>
    <row r="12" customFormat="false" ht="12" hidden="false" customHeight="true" outlineLevel="0" collapsed="false">
      <c r="A12" s="1600" t="s">
        <v>853</v>
      </c>
      <c r="B12" s="1601"/>
      <c r="C12" s="1602"/>
      <c r="D12" s="1602"/>
      <c r="E12" s="1602"/>
      <c r="F12" s="1605" t="s">
        <v>120</v>
      </c>
      <c r="G12" s="677"/>
      <c r="H12" s="677"/>
      <c r="I12" s="1602"/>
      <c r="J12" s="677"/>
      <c r="K12" s="1602"/>
      <c r="L12" s="677"/>
      <c r="M12" s="1602"/>
      <c r="N12" s="677"/>
      <c r="O12" s="677"/>
      <c r="P12" s="1606" t="s">
        <v>120</v>
      </c>
      <c r="Q12" s="1607"/>
    </row>
    <row r="13" customFormat="false" ht="13.5" hidden="false" customHeight="true" outlineLevel="0" collapsed="false">
      <c r="A13" s="1600" t="s">
        <v>1691</v>
      </c>
      <c r="B13" s="1608"/>
      <c r="C13" s="1609"/>
      <c r="D13" s="1609"/>
      <c r="E13" s="1609"/>
      <c r="F13" s="1605" t="s">
        <v>91</v>
      </c>
      <c r="G13" s="1605" t="n">
        <v>7.25994399985382</v>
      </c>
      <c r="H13" s="677"/>
      <c r="I13" s="1602"/>
      <c r="J13" s="677"/>
      <c r="K13" s="1602"/>
      <c r="L13" s="677"/>
      <c r="M13" s="1602"/>
      <c r="N13" s="1602"/>
      <c r="O13" s="677"/>
      <c r="P13" s="1610" t="n">
        <v>3.98828463289111</v>
      </c>
      <c r="Q13" s="1607"/>
    </row>
    <row r="14" customFormat="false" ht="12" hidden="false" customHeight="true" outlineLevel="0" collapsed="false">
      <c r="A14" s="1600" t="s">
        <v>864</v>
      </c>
      <c r="B14" s="1601"/>
      <c r="C14" s="1602"/>
      <c r="D14" s="1602"/>
      <c r="E14" s="1602"/>
      <c r="F14" s="1605" t="s">
        <v>115</v>
      </c>
      <c r="G14" s="1605" t="s">
        <v>115</v>
      </c>
      <c r="H14" s="677"/>
      <c r="I14" s="1602"/>
      <c r="J14" s="677"/>
      <c r="K14" s="1602"/>
      <c r="L14" s="677"/>
      <c r="M14" s="1602"/>
      <c r="N14" s="1606" t="s">
        <v>91</v>
      </c>
      <c r="O14" s="1606" t="s">
        <v>91</v>
      </c>
      <c r="P14" s="1606" t="s">
        <v>91</v>
      </c>
      <c r="Q14" s="1607"/>
    </row>
    <row r="15" customFormat="false" ht="12" hidden="false" customHeight="true" outlineLevel="0" collapsed="false">
      <c r="A15" s="1600" t="s">
        <v>1692</v>
      </c>
      <c r="B15" s="1601"/>
      <c r="C15" s="1602"/>
      <c r="D15" s="1602"/>
      <c r="E15" s="1602"/>
      <c r="F15" s="1605" t="s">
        <v>120</v>
      </c>
      <c r="G15" s="1605" t="s">
        <v>120</v>
      </c>
      <c r="H15" s="677"/>
      <c r="I15" s="1602"/>
      <c r="J15" s="677"/>
      <c r="K15" s="1602"/>
      <c r="L15" s="677"/>
      <c r="M15" s="1602"/>
      <c r="N15" s="1606" t="s">
        <v>120</v>
      </c>
      <c r="O15" s="1606" t="s">
        <v>120</v>
      </c>
      <c r="P15" s="1606" t="s">
        <v>120</v>
      </c>
      <c r="Q15" s="1607"/>
    </row>
    <row r="16" customFormat="false" ht="12.75" hidden="false" customHeight="true" outlineLevel="0" collapsed="false">
      <c r="A16" s="1611" t="s">
        <v>1680</v>
      </c>
      <c r="B16" s="1612"/>
      <c r="C16" s="1613"/>
      <c r="D16" s="1613"/>
      <c r="E16" s="1613"/>
      <c r="F16" s="1554" t="s">
        <v>91</v>
      </c>
      <c r="G16" s="1554" t="s">
        <v>91</v>
      </c>
      <c r="H16" s="679"/>
      <c r="I16" s="1613"/>
      <c r="J16" s="679"/>
      <c r="K16" s="1613"/>
      <c r="L16" s="679"/>
      <c r="M16" s="1613"/>
      <c r="N16" s="1610" t="n">
        <v>4.73927652400899</v>
      </c>
      <c r="O16" s="1606" t="s">
        <v>91</v>
      </c>
      <c r="P16" s="1606" t="s">
        <v>91</v>
      </c>
      <c r="Q16" s="493" t="s">
        <v>91</v>
      </c>
    </row>
    <row r="17" customFormat="false" ht="13.5" hidden="false" customHeight="true" outlineLevel="0" collapsed="false">
      <c r="A17" s="1614" t="s">
        <v>1693</v>
      </c>
      <c r="B17" s="1615" t="s">
        <v>1694</v>
      </c>
      <c r="C17" s="1616" t="n">
        <v>-3331.45345032634</v>
      </c>
      <c r="D17" s="1616"/>
      <c r="E17" s="1616"/>
      <c r="F17" s="1596" t="n">
        <v>0.468413293</v>
      </c>
      <c r="G17" s="1596" t="n">
        <v>0.018481725</v>
      </c>
      <c r="H17" s="673"/>
      <c r="I17" s="1597"/>
      <c r="J17" s="673"/>
      <c r="K17" s="1597"/>
      <c r="L17" s="673"/>
      <c r="M17" s="1597"/>
      <c r="N17" s="1599" t="s">
        <v>1150</v>
      </c>
      <c r="O17" s="1599" t="s">
        <v>1150</v>
      </c>
      <c r="P17" s="1598" t="n">
        <v>95.52</v>
      </c>
      <c r="Q17" s="1599" t="s">
        <v>502</v>
      </c>
      <c r="R17" s="16"/>
    </row>
    <row r="18" customFormat="false" ht="14.25" hidden="false" customHeight="true" outlineLevel="0" collapsed="false">
      <c r="A18" s="1617" t="s">
        <v>1151</v>
      </c>
      <c r="B18" s="1618" t="s">
        <v>1694</v>
      </c>
      <c r="C18" s="1605" t="n">
        <v>-4395.08147979401</v>
      </c>
      <c r="D18" s="1605"/>
      <c r="E18" s="1605"/>
      <c r="F18" s="1619" t="n">
        <v>0.0379</v>
      </c>
      <c r="G18" s="1619" t="n">
        <v>0.0006</v>
      </c>
      <c r="H18" s="1549"/>
      <c r="I18" s="1620"/>
      <c r="J18" s="1549"/>
      <c r="K18" s="1620"/>
      <c r="L18" s="1549"/>
      <c r="M18" s="1620"/>
      <c r="N18" s="1606" t="s">
        <v>130</v>
      </c>
      <c r="O18" s="1606" t="s">
        <v>130</v>
      </c>
      <c r="P18" s="965" t="n">
        <v>95.01</v>
      </c>
      <c r="Q18" s="1621"/>
    </row>
    <row r="19" customFormat="false" ht="13.5" hidden="false" customHeight="true" outlineLevel="0" collapsed="false">
      <c r="A19" s="1617" t="s">
        <v>1154</v>
      </c>
      <c r="B19" s="1618" t="s">
        <v>1694</v>
      </c>
      <c r="C19" s="1605" t="n">
        <v>394.312637814334</v>
      </c>
      <c r="D19" s="1605"/>
      <c r="E19" s="1605"/>
      <c r="F19" s="1605" t="s">
        <v>91</v>
      </c>
      <c r="G19" s="1605" t="n">
        <v>0.017865825</v>
      </c>
      <c r="H19" s="677"/>
      <c r="I19" s="1602"/>
      <c r="J19" s="677"/>
      <c r="K19" s="1602"/>
      <c r="L19" s="677"/>
      <c r="M19" s="1602"/>
      <c r="N19" s="1606" t="s">
        <v>130</v>
      </c>
      <c r="O19" s="1606" t="s">
        <v>130</v>
      </c>
      <c r="P19" s="501" t="s">
        <v>130</v>
      </c>
      <c r="Q19" s="134"/>
    </row>
    <row r="20" customFormat="false" ht="13.5" hidden="false" customHeight="true" outlineLevel="0" collapsed="false">
      <c r="A20" s="1617" t="s">
        <v>1157</v>
      </c>
      <c r="B20" s="1618" t="s">
        <v>1694</v>
      </c>
      <c r="C20" s="1605" t="n">
        <v>176.001353370334</v>
      </c>
      <c r="D20" s="1605"/>
      <c r="E20" s="1605"/>
      <c r="F20" s="1605" t="n">
        <v>0.000513293</v>
      </c>
      <c r="G20" s="1605" t="n">
        <v>1.59E-005</v>
      </c>
      <c r="H20" s="677"/>
      <c r="I20" s="1602"/>
      <c r="J20" s="677"/>
      <c r="K20" s="1602"/>
      <c r="L20" s="677"/>
      <c r="M20" s="1602"/>
      <c r="N20" s="1606" t="s">
        <v>130</v>
      </c>
      <c r="O20" s="1606" t="s">
        <v>130</v>
      </c>
      <c r="P20" s="501" t="n">
        <v>0.51</v>
      </c>
      <c r="Q20" s="134"/>
    </row>
    <row r="21" customFormat="false" ht="13.5" hidden="false" customHeight="true" outlineLevel="0" collapsed="false">
      <c r="A21" s="1617" t="s">
        <v>1160</v>
      </c>
      <c r="B21" s="1618" t="s">
        <v>1694</v>
      </c>
      <c r="C21" s="1605" t="n">
        <v>19.0017427966667</v>
      </c>
      <c r="D21" s="1605"/>
      <c r="E21" s="1605"/>
      <c r="F21" s="1605" t="n">
        <v>0.43</v>
      </c>
      <c r="G21" s="1605" t="s">
        <v>1161</v>
      </c>
      <c r="H21" s="677"/>
      <c r="I21" s="1602"/>
      <c r="J21" s="677"/>
      <c r="K21" s="1602"/>
      <c r="L21" s="677"/>
      <c r="M21" s="1602"/>
      <c r="N21" s="1606" t="s">
        <v>502</v>
      </c>
      <c r="O21" s="1606" t="s">
        <v>502</v>
      </c>
      <c r="P21" s="501" t="s">
        <v>502</v>
      </c>
      <c r="Q21" s="134"/>
    </row>
    <row r="22" customFormat="false" ht="13.5" hidden="false" customHeight="true" outlineLevel="0" collapsed="false">
      <c r="A22" s="1617" t="s">
        <v>1695</v>
      </c>
      <c r="B22" s="1618" t="s">
        <v>1694</v>
      </c>
      <c r="C22" s="1605" t="n">
        <v>383.836503545</v>
      </c>
      <c r="D22" s="1605"/>
      <c r="E22" s="1605"/>
      <c r="F22" s="1605" t="s">
        <v>1161</v>
      </c>
      <c r="G22" s="1542" t="s">
        <v>1161</v>
      </c>
      <c r="H22" s="677"/>
      <c r="I22" s="1602"/>
      <c r="J22" s="677"/>
      <c r="K22" s="1602"/>
      <c r="L22" s="677"/>
      <c r="M22" s="1602"/>
      <c r="N22" s="1606" t="s">
        <v>502</v>
      </c>
      <c r="O22" s="1606" t="s">
        <v>502</v>
      </c>
      <c r="P22" s="81" t="s">
        <v>502</v>
      </c>
      <c r="Q22" s="134"/>
    </row>
    <row r="23" customFormat="false" ht="13.5" hidden="false" customHeight="true" outlineLevel="0" collapsed="false">
      <c r="A23" s="1617" t="s">
        <v>1167</v>
      </c>
      <c r="B23" s="1618" t="s">
        <v>1694</v>
      </c>
      <c r="C23" s="1605" t="n">
        <v>90.4757919413334</v>
      </c>
      <c r="D23" s="1605"/>
      <c r="E23" s="1605"/>
      <c r="F23" s="1622" t="s">
        <v>1161</v>
      </c>
      <c r="G23" s="1548" t="s">
        <v>1161</v>
      </c>
      <c r="H23" s="1549"/>
      <c r="I23" s="1620"/>
      <c r="J23" s="1549"/>
      <c r="K23" s="1620"/>
      <c r="L23" s="1549"/>
      <c r="M23" s="1620"/>
      <c r="N23" s="1606" t="s">
        <v>502</v>
      </c>
      <c r="O23" s="1606" t="s">
        <v>502</v>
      </c>
      <c r="P23" s="1623" t="s">
        <v>502</v>
      </c>
      <c r="Q23" s="1624"/>
    </row>
    <row r="24" customFormat="false" ht="14.25" hidden="false" customHeight="true" outlineLevel="0" collapsed="false">
      <c r="A24" s="1625" t="s">
        <v>1696</v>
      </c>
      <c r="B24" s="1626" t="s">
        <v>1694</v>
      </c>
      <c r="C24" s="1627" t="s">
        <v>502</v>
      </c>
      <c r="D24" s="1627"/>
      <c r="E24" s="1627"/>
      <c r="F24" s="1554" t="s">
        <v>502</v>
      </c>
      <c r="G24" s="1627" t="s">
        <v>502</v>
      </c>
      <c r="H24" s="679"/>
      <c r="I24" s="1613"/>
      <c r="J24" s="679"/>
      <c r="K24" s="1613"/>
      <c r="L24" s="679"/>
      <c r="M24" s="1613"/>
      <c r="N24" s="1606" t="s">
        <v>502</v>
      </c>
      <c r="O24" s="1606" t="s">
        <v>502</v>
      </c>
      <c r="P24" s="1628" t="s">
        <v>502</v>
      </c>
      <c r="Q24" s="1629" t="s">
        <v>502</v>
      </c>
    </row>
    <row r="25" customFormat="false" ht="12" hidden="false" customHeight="true" outlineLevel="0" collapsed="false">
      <c r="A25" s="1614" t="s">
        <v>1697</v>
      </c>
      <c r="B25" s="1630"/>
      <c r="C25" s="1631" t="n">
        <v>49.582776</v>
      </c>
      <c r="D25" s="1631"/>
      <c r="E25" s="1631"/>
      <c r="F25" s="1596" t="n">
        <v>35.41329573268</v>
      </c>
      <c r="G25" s="1596" t="n">
        <v>0.678708427214328</v>
      </c>
      <c r="H25" s="673"/>
      <c r="I25" s="1597"/>
      <c r="J25" s="673"/>
      <c r="K25" s="1597"/>
      <c r="L25" s="673"/>
      <c r="M25" s="1597"/>
      <c r="N25" s="1598" t="n">
        <v>0.467823667286661</v>
      </c>
      <c r="O25" s="1598" t="n">
        <v>5.0690445290903</v>
      </c>
      <c r="P25" s="1598" t="n">
        <v>1.48687870841423</v>
      </c>
      <c r="Q25" s="1598" t="n">
        <v>0.150340801765297</v>
      </c>
      <c r="R25" s="16"/>
    </row>
    <row r="26" customFormat="false" ht="13.5" hidden="false" customHeight="true" outlineLevel="0" collapsed="false">
      <c r="A26" s="1600" t="s">
        <v>1499</v>
      </c>
      <c r="B26" s="1632" t="s">
        <v>1698</v>
      </c>
      <c r="C26" s="1605" t="n">
        <v>9.662076</v>
      </c>
      <c r="D26" s="1605"/>
      <c r="E26" s="1605"/>
      <c r="F26" s="1603" t="n">
        <v>32.581326</v>
      </c>
      <c r="G26" s="864"/>
      <c r="H26" s="677"/>
      <c r="I26" s="1602"/>
      <c r="J26" s="677"/>
      <c r="K26" s="1602"/>
      <c r="L26" s="677"/>
      <c r="M26" s="1602"/>
      <c r="N26" s="1542" t="n">
        <v>0.04977303347</v>
      </c>
      <c r="O26" s="1610" t="n">
        <v>0.98261156899</v>
      </c>
      <c r="P26" s="1610" t="n">
        <v>0.291136</v>
      </c>
      <c r="Q26" s="1604"/>
    </row>
    <row r="27" customFormat="false" ht="13.5" hidden="false" customHeight="true" outlineLevel="0" collapsed="false">
      <c r="A27" s="1600" t="s">
        <v>1699</v>
      </c>
      <c r="B27" s="1601"/>
      <c r="C27" s="1602"/>
      <c r="D27" s="1602"/>
      <c r="E27" s="1602"/>
      <c r="F27" s="1605" t="n">
        <v>0.239795863423952</v>
      </c>
      <c r="G27" s="1605" t="n">
        <v>0.6009142856966</v>
      </c>
      <c r="H27" s="677"/>
      <c r="I27" s="1602"/>
      <c r="J27" s="677"/>
      <c r="K27" s="1602"/>
      <c r="L27" s="677"/>
      <c r="M27" s="1602"/>
      <c r="N27" s="1610" t="n">
        <v>0.149517945056302</v>
      </c>
      <c r="O27" s="1610" t="n">
        <v>0.223466795938407</v>
      </c>
      <c r="P27" s="1610" t="n">
        <v>0.003723594786293</v>
      </c>
      <c r="Q27" s="1607"/>
    </row>
    <row r="28" customFormat="false" ht="13.5" hidden="false" customHeight="true" outlineLevel="0" collapsed="false">
      <c r="A28" s="1600" t="s">
        <v>1700</v>
      </c>
      <c r="B28" s="1632" t="s">
        <v>1698</v>
      </c>
      <c r="C28" s="1605" t="n">
        <v>39.9207</v>
      </c>
      <c r="D28" s="1605"/>
      <c r="E28" s="1605"/>
      <c r="F28" s="1605" t="n">
        <v>0.50632403372528</v>
      </c>
      <c r="G28" s="1605" t="n">
        <v>0.052359141517728</v>
      </c>
      <c r="H28" s="677"/>
      <c r="I28" s="1602"/>
      <c r="J28" s="677"/>
      <c r="K28" s="1602"/>
      <c r="L28" s="677"/>
      <c r="M28" s="1602"/>
      <c r="N28" s="1610" t="n">
        <v>0.268486534969248</v>
      </c>
      <c r="O28" s="1610" t="n">
        <v>3.86148285416638</v>
      </c>
      <c r="P28" s="1610" t="n">
        <v>0.554571181228112</v>
      </c>
      <c r="Q28" s="1610" t="n">
        <v>0.122892398586288</v>
      </c>
      <c r="R28" s="16"/>
    </row>
    <row r="29" customFormat="false" ht="12.75" hidden="false" customHeight="true" outlineLevel="0" collapsed="false">
      <c r="A29" s="1611" t="s">
        <v>1701</v>
      </c>
      <c r="B29" s="1633"/>
      <c r="C29" s="1627" t="s">
        <v>91</v>
      </c>
      <c r="D29" s="1627"/>
      <c r="E29" s="1627"/>
      <c r="F29" s="1627" t="n">
        <v>2.08584983553078</v>
      </c>
      <c r="G29" s="1627" t="n">
        <v>0.025435</v>
      </c>
      <c r="H29" s="679"/>
      <c r="I29" s="1613"/>
      <c r="J29" s="679"/>
      <c r="K29" s="1613"/>
      <c r="L29" s="679"/>
      <c r="M29" s="1613"/>
      <c r="N29" s="1610" t="n">
        <v>4.61537911108733E-005</v>
      </c>
      <c r="O29" s="1610" t="n">
        <v>0.00148330999551238</v>
      </c>
      <c r="P29" s="1610" t="n">
        <v>0.63744793239982</v>
      </c>
      <c r="Q29" s="1610" t="n">
        <v>0.0274484031790086</v>
      </c>
      <c r="R29" s="16"/>
    </row>
    <row r="30" customFormat="false" ht="13.5" hidden="false" customHeight="true" outlineLevel="0" collapsed="false">
      <c r="A30" s="1614" t="s">
        <v>1702</v>
      </c>
      <c r="B30" s="1634"/>
      <c r="C30" s="1631" t="n">
        <v>11.518</v>
      </c>
      <c r="D30" s="1631"/>
      <c r="E30" s="1631"/>
      <c r="F30" s="1596" t="n">
        <v>0.0265</v>
      </c>
      <c r="G30" s="1596" t="n">
        <v>0.002</v>
      </c>
      <c r="H30" s="1596" t="s">
        <v>91</v>
      </c>
      <c r="I30" s="1596" t="s">
        <v>91</v>
      </c>
      <c r="J30" s="1596" t="s">
        <v>91</v>
      </c>
      <c r="K30" s="1596" t="s">
        <v>91</v>
      </c>
      <c r="L30" s="1596" t="s">
        <v>91</v>
      </c>
      <c r="M30" s="1596" t="s">
        <v>91</v>
      </c>
      <c r="N30" s="1598" t="n">
        <v>0.0975400431440457</v>
      </c>
      <c r="O30" s="1598" t="n">
        <v>0.801</v>
      </c>
      <c r="P30" s="1598" t="n">
        <v>0.129</v>
      </c>
      <c r="Q30" s="1598" t="n">
        <v>0.0105</v>
      </c>
      <c r="R30" s="16"/>
    </row>
    <row r="31" customFormat="false" ht="12.75" hidden="false" customHeight="true" outlineLevel="0" collapsed="false">
      <c r="A31" s="132" t="s">
        <v>495</v>
      </c>
      <c r="B31" s="1635"/>
      <c r="C31" s="1636" t="n">
        <v>11.518</v>
      </c>
      <c r="D31" s="1636"/>
      <c r="E31" s="1636"/>
      <c r="F31" s="572" t="n">
        <v>0.0265</v>
      </c>
      <c r="G31" s="572" t="n">
        <v>0.002</v>
      </c>
      <c r="H31" s="570" t="s">
        <v>91</v>
      </c>
      <c r="I31" s="570" t="s">
        <v>91</v>
      </c>
      <c r="J31" s="570" t="s">
        <v>91</v>
      </c>
      <c r="K31" s="570" t="s">
        <v>91</v>
      </c>
      <c r="L31" s="570" t="s">
        <v>91</v>
      </c>
      <c r="M31" s="570" t="s">
        <v>91</v>
      </c>
      <c r="N31" s="572" t="n">
        <v>0.0975400431440457</v>
      </c>
      <c r="O31" s="572" t="n">
        <v>0.801</v>
      </c>
      <c r="P31" s="572" t="n">
        <v>0.129</v>
      </c>
      <c r="Q31" s="130"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4"/>
    </row>
    <row r="5" customFormat="false" ht="13.5" hidden="false" customHeight="true" outlineLevel="0" collapsed="false">
      <c r="A5" s="1516" t="s">
        <v>365</v>
      </c>
      <c r="B5" s="1518" t="s">
        <v>1661</v>
      </c>
      <c r="C5" s="1518"/>
      <c r="D5" s="1519" t="s">
        <v>404</v>
      </c>
      <c r="E5" s="1519" t="s">
        <v>405</v>
      </c>
      <c r="F5" s="1519" t="s">
        <v>721</v>
      </c>
      <c r="G5" s="1519"/>
      <c r="H5" s="1519" t="s">
        <v>724</v>
      </c>
      <c r="I5" s="1519"/>
      <c r="J5" s="1518" t="s">
        <v>479</v>
      </c>
      <c r="K5" s="1518"/>
      <c r="L5" s="1519" t="s">
        <v>480</v>
      </c>
      <c r="M5" s="1519" t="s">
        <v>1662</v>
      </c>
      <c r="N5" s="1519" t="s">
        <v>82</v>
      </c>
      <c r="O5" s="1520" t="s">
        <v>481</v>
      </c>
    </row>
    <row r="6" customFormat="false" ht="12" hidden="false" customHeight="true" outlineLevel="0" collapsed="false">
      <c r="A6" s="1521" t="s">
        <v>368</v>
      </c>
      <c r="B6" s="1523" t="s">
        <v>1663</v>
      </c>
      <c r="C6" s="1523"/>
      <c r="D6" s="1637"/>
      <c r="E6" s="1637"/>
      <c r="F6" s="1525" t="s">
        <v>482</v>
      </c>
      <c r="G6" s="1525" t="s">
        <v>483</v>
      </c>
      <c r="H6" s="1525" t="s">
        <v>482</v>
      </c>
      <c r="I6" s="1525" t="s">
        <v>483</v>
      </c>
      <c r="J6" s="1525" t="s">
        <v>482</v>
      </c>
      <c r="K6" s="1525" t="s">
        <v>483</v>
      </c>
      <c r="L6" s="1637"/>
      <c r="M6" s="1637"/>
      <c r="N6" s="1637"/>
      <c r="O6" s="1638"/>
    </row>
    <row r="7" customFormat="false" ht="14.25" hidden="false" customHeight="true" outlineLevel="0" collapsed="false">
      <c r="A7" s="1639"/>
      <c r="B7" s="1529" t="s">
        <v>84</v>
      </c>
      <c r="C7" s="1529"/>
      <c r="D7" s="1529"/>
      <c r="E7" s="1529"/>
      <c r="F7" s="1640" t="s">
        <v>484</v>
      </c>
      <c r="G7" s="1640"/>
      <c r="H7" s="1640"/>
      <c r="I7" s="1640"/>
      <c r="J7" s="1530" t="s">
        <v>84</v>
      </c>
      <c r="K7" s="1530"/>
      <c r="L7" s="1530"/>
      <c r="M7" s="1530"/>
      <c r="N7" s="1530"/>
      <c r="O7" s="1530"/>
    </row>
    <row r="8" customFormat="false" ht="15" hidden="false" customHeight="true" outlineLevel="0" collapsed="false">
      <c r="A8" s="1593" t="s">
        <v>1705</v>
      </c>
      <c r="B8" s="1641"/>
      <c r="C8" s="1641"/>
      <c r="D8" s="673"/>
      <c r="E8" s="673"/>
      <c r="F8" s="673"/>
      <c r="G8" s="673"/>
      <c r="H8" s="673"/>
      <c r="I8" s="673"/>
      <c r="J8" s="673"/>
      <c r="K8" s="673"/>
      <c r="L8" s="673"/>
      <c r="M8" s="673"/>
      <c r="N8" s="673"/>
      <c r="O8" s="1642"/>
    </row>
    <row r="9" customFormat="false" ht="12" hidden="false" customHeight="true" outlineLevel="0" collapsed="false">
      <c r="A9" s="1643" t="s">
        <v>134</v>
      </c>
      <c r="B9" s="1644" t="n">
        <v>3375.19922779954</v>
      </c>
      <c r="C9" s="1644"/>
      <c r="D9" s="1644" t="n">
        <v>0.0741778452557596</v>
      </c>
      <c r="E9" s="1644" t="n">
        <v>0.107230320354433</v>
      </c>
      <c r="F9" s="81"/>
      <c r="G9" s="81"/>
      <c r="H9" s="81"/>
      <c r="I9" s="81"/>
      <c r="J9" s="81"/>
      <c r="K9" s="81"/>
      <c r="L9" s="1644" t="n">
        <v>13.1555862799271</v>
      </c>
      <c r="M9" s="1644" t="n">
        <v>4.23130066580297</v>
      </c>
      <c r="N9" s="1644" t="n">
        <v>1.19576770016699</v>
      </c>
      <c r="O9" s="1645" t="n">
        <v>1.07518756996928</v>
      </c>
    </row>
    <row r="10" customFormat="false" ht="12" hidden="false" customHeight="true" outlineLevel="0" collapsed="false">
      <c r="A10" s="1547" t="s">
        <v>135</v>
      </c>
      <c r="B10" s="1542" t="n">
        <v>3319.06944771231</v>
      </c>
      <c r="C10" s="1542"/>
      <c r="D10" s="1559" t="n">
        <v>0.0737158536345568</v>
      </c>
      <c r="E10" s="1559" t="n">
        <v>0.105448468683057</v>
      </c>
      <c r="F10" s="81"/>
      <c r="G10" s="81"/>
      <c r="H10" s="81"/>
      <c r="I10" s="81"/>
      <c r="J10" s="81"/>
      <c r="K10" s="81"/>
      <c r="L10" s="1559" t="n">
        <v>12.4131480668698</v>
      </c>
      <c r="M10" s="1559" t="n">
        <v>3.87564687095436</v>
      </c>
      <c r="N10" s="1559" t="n">
        <v>0.813442682862001</v>
      </c>
      <c r="O10" s="1560" t="n">
        <v>1.05493316786586</v>
      </c>
    </row>
    <row r="11" customFormat="false" ht="12" hidden="false" customHeight="true" outlineLevel="0" collapsed="false">
      <c r="A11" s="1547" t="s">
        <v>136</v>
      </c>
      <c r="B11" s="1542" t="n">
        <v>56.129780087232</v>
      </c>
      <c r="C11" s="1542"/>
      <c r="D11" s="1542" t="n">
        <v>0.000461991621202802</v>
      </c>
      <c r="E11" s="1542" t="n">
        <v>0.00178185167137566</v>
      </c>
      <c r="F11" s="81"/>
      <c r="G11" s="81"/>
      <c r="H11" s="81"/>
      <c r="I11" s="81"/>
      <c r="J11" s="81"/>
      <c r="K11" s="81"/>
      <c r="L11" s="1542" t="n">
        <v>0.742438213057341</v>
      </c>
      <c r="M11" s="1542" t="n">
        <v>0.355653794848613</v>
      </c>
      <c r="N11" s="1542" t="n">
        <v>0.382325017304986</v>
      </c>
      <c r="O11" s="1544" t="n">
        <v>0.0202544021034175</v>
      </c>
    </row>
    <row r="12" customFormat="false" ht="12" hidden="false" customHeight="true" outlineLevel="0" collapsed="false">
      <c r="A12" s="1643" t="s">
        <v>137</v>
      </c>
      <c r="B12" s="1644" t="s">
        <v>91</v>
      </c>
      <c r="C12" s="1644"/>
      <c r="D12" s="1644" t="s">
        <v>91</v>
      </c>
      <c r="E12" s="1644" t="s">
        <v>91</v>
      </c>
      <c r="F12" s="81"/>
      <c r="G12" s="81"/>
      <c r="H12" s="81"/>
      <c r="I12" s="81"/>
      <c r="J12" s="81"/>
      <c r="K12" s="81"/>
      <c r="L12" s="1644" t="s">
        <v>91</v>
      </c>
      <c r="M12" s="1644" t="s">
        <v>91</v>
      </c>
      <c r="N12" s="1644" t="s">
        <v>91</v>
      </c>
      <c r="O12" s="1645" t="s">
        <v>91</v>
      </c>
    </row>
    <row r="13" customFormat="false" ht="14.25" hidden="false" customHeight="true" outlineLevel="0" collapsed="false">
      <c r="A13" s="1646" t="s">
        <v>1706</v>
      </c>
      <c r="B13" s="1647" t="n">
        <v>4942.61335730365</v>
      </c>
      <c r="C13" s="1647"/>
      <c r="D13" s="1590"/>
      <c r="E13" s="1590"/>
      <c r="F13" s="1648"/>
      <c r="G13" s="1648"/>
      <c r="H13" s="1648"/>
      <c r="I13" s="1648"/>
      <c r="J13" s="1648"/>
      <c r="K13" s="1648"/>
      <c r="L13" s="1590"/>
      <c r="M13" s="1590"/>
      <c r="N13" s="1590"/>
      <c r="O13" s="1649"/>
    </row>
    <row r="15" customFormat="false" ht="13.5" hidden="false" customHeight="true" outlineLevel="0" collapsed="false">
      <c r="A15" s="1650" t="s">
        <v>1707</v>
      </c>
    </row>
    <row r="16" customFormat="false" ht="27.75" hidden="false" customHeight="true" outlineLevel="0" collapsed="false">
      <c r="A16" s="1651" t="s">
        <v>1708</v>
      </c>
      <c r="B16" s="1651"/>
      <c r="C16" s="1651"/>
      <c r="D16" s="1651"/>
      <c r="E16" s="1651"/>
      <c r="F16" s="1651"/>
      <c r="G16" s="1651"/>
      <c r="H16" s="1651"/>
      <c r="I16" s="1651"/>
      <c r="J16" s="1651"/>
      <c r="K16" s="1651"/>
      <c r="L16" s="1651"/>
      <c r="M16" s="1651"/>
      <c r="N16" s="1651"/>
      <c r="O16" s="1652"/>
    </row>
    <row r="17" customFormat="false" ht="13.5" hidden="false" customHeight="true" outlineLevel="0" collapsed="false">
      <c r="A17" s="1653" t="s">
        <v>1709</v>
      </c>
    </row>
    <row r="18" customFormat="false" ht="15.75" hidden="false" customHeight="true" outlineLevel="0" collapsed="false">
      <c r="A18" s="1654" t="s">
        <v>1710</v>
      </c>
    </row>
    <row r="19" customFormat="false" ht="14.25" hidden="false" customHeight="true" outlineLevel="0" collapsed="false">
      <c r="A19" s="1654" t="s">
        <v>1711</v>
      </c>
    </row>
    <row r="20" customFormat="false" ht="15.75" hidden="false" customHeight="true" outlineLevel="0" collapsed="false">
      <c r="A20" s="1655" t="s">
        <v>1712</v>
      </c>
    </row>
    <row r="21" customFormat="false" ht="12.75" hidden="false" customHeight="true" outlineLevel="0" collapsed="false">
      <c r="A21" s="1656" t="s">
        <v>1713</v>
      </c>
    </row>
    <row r="22" customFormat="false" ht="13.5" hidden="false" customHeight="true" outlineLevel="0" collapsed="false">
      <c r="A22" s="1655" t="s">
        <v>1714</v>
      </c>
    </row>
    <row r="23" customFormat="false" ht="59.25" hidden="false" customHeight="true" outlineLevel="0" collapsed="false">
      <c r="A23" s="1657" t="s">
        <v>1715</v>
      </c>
      <c r="B23" s="1657"/>
      <c r="C23" s="1657"/>
      <c r="D23" s="1657"/>
      <c r="E23" s="1657"/>
      <c r="F23" s="1657"/>
      <c r="G23" s="1657"/>
      <c r="H23" s="1657"/>
      <c r="I23" s="1657"/>
      <c r="J23" s="1657"/>
      <c r="K23" s="1657"/>
      <c r="L23" s="1657"/>
      <c r="M23" s="1657"/>
      <c r="N23" s="1657"/>
      <c r="O23" s="165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5"/>
    </row>
    <row r="5" customFormat="false" ht="14.25" hidden="false" customHeight="true" outlineLevel="0" collapsed="false">
      <c r="A5" s="1516" t="s">
        <v>365</v>
      </c>
      <c r="B5" s="1660"/>
      <c r="C5" s="1518" t="s">
        <v>1717</v>
      </c>
      <c r="D5" s="1518"/>
      <c r="E5" s="1518"/>
      <c r="F5" s="1518"/>
      <c r="G5" s="1519" t="s">
        <v>404</v>
      </c>
      <c r="H5" s="1519" t="s">
        <v>405</v>
      </c>
      <c r="I5" s="1519" t="s">
        <v>477</v>
      </c>
      <c r="J5" s="1519"/>
      <c r="K5" s="1519" t="s">
        <v>478</v>
      </c>
      <c r="L5" s="1519"/>
      <c r="M5" s="1518" t="s">
        <v>479</v>
      </c>
      <c r="N5" s="1518"/>
      <c r="O5" s="1519" t="s">
        <v>480</v>
      </c>
      <c r="P5" s="1519" t="s">
        <v>81</v>
      </c>
      <c r="Q5" s="1519" t="s">
        <v>82</v>
      </c>
      <c r="R5" s="1520" t="s">
        <v>481</v>
      </c>
    </row>
    <row r="6" customFormat="false" ht="12" hidden="false" customHeight="true" outlineLevel="0" collapsed="false">
      <c r="A6" s="1521" t="s">
        <v>368</v>
      </c>
      <c r="B6" s="1661"/>
      <c r="C6" s="1523" t="s">
        <v>1718</v>
      </c>
      <c r="D6" s="1523"/>
      <c r="E6" s="1523"/>
      <c r="F6" s="1523"/>
      <c r="G6" s="1637"/>
      <c r="H6" s="1637"/>
      <c r="I6" s="1525" t="s">
        <v>482</v>
      </c>
      <c r="J6" s="1525" t="s">
        <v>483</v>
      </c>
      <c r="K6" s="1525" t="s">
        <v>482</v>
      </c>
      <c r="L6" s="1525" t="s">
        <v>483</v>
      </c>
      <c r="M6" s="1525" t="s">
        <v>482</v>
      </c>
      <c r="N6" s="1525" t="s">
        <v>483</v>
      </c>
      <c r="O6" s="1637"/>
      <c r="P6" s="1637"/>
      <c r="Q6" s="1637"/>
      <c r="R6" s="1638"/>
    </row>
    <row r="7" customFormat="false" ht="14.25" hidden="false" customHeight="true" outlineLevel="0" collapsed="false">
      <c r="A7" s="1662"/>
      <c r="B7" s="1663"/>
      <c r="C7" s="1529" t="s">
        <v>84</v>
      </c>
      <c r="D7" s="1529"/>
      <c r="E7" s="1529"/>
      <c r="F7" s="1529"/>
      <c r="G7" s="1529"/>
      <c r="H7" s="1529"/>
      <c r="I7" s="1529" t="s">
        <v>647</v>
      </c>
      <c r="J7" s="1529"/>
      <c r="K7" s="1529"/>
      <c r="L7" s="1529"/>
      <c r="M7" s="1664" t="s">
        <v>84</v>
      </c>
      <c r="N7" s="1664"/>
      <c r="O7" s="1664"/>
      <c r="P7" s="1664"/>
      <c r="Q7" s="1664"/>
      <c r="R7" s="1664"/>
    </row>
    <row r="8" customFormat="false" ht="13.5" hidden="false" customHeight="true" outlineLevel="0" collapsed="false">
      <c r="A8" s="1531" t="s">
        <v>1664</v>
      </c>
      <c r="B8" s="1665"/>
      <c r="C8" s="1666"/>
      <c r="D8" s="1587" t="n">
        <v>40386.2613312976</v>
      </c>
      <c r="E8" s="1587"/>
      <c r="F8" s="1587"/>
      <c r="G8" s="1667" t="n">
        <v>213.312649193327</v>
      </c>
      <c r="H8" s="1667" t="n">
        <v>10.846533248187</v>
      </c>
      <c r="I8" s="1667" t="n">
        <v>154.133263705931</v>
      </c>
      <c r="J8" s="1667" t="n">
        <v>14.6721437591609</v>
      </c>
      <c r="K8" s="1667" t="n">
        <v>3.077743996957</v>
      </c>
      <c r="L8" s="1667" t="n">
        <v>29.6876809867592</v>
      </c>
      <c r="M8" s="1667" t="n">
        <v>0.017569714286</v>
      </c>
      <c r="N8" s="1667" t="n">
        <v>0.00528661585300103</v>
      </c>
      <c r="O8" s="1667" t="n">
        <v>124.575080712468</v>
      </c>
      <c r="P8" s="1667" t="n">
        <v>627.362364946483</v>
      </c>
      <c r="Q8" s="1667" t="n">
        <v>335.700843987935</v>
      </c>
      <c r="R8" s="1668" t="n">
        <v>27.013020900625</v>
      </c>
    </row>
    <row r="9" customFormat="false" ht="15" hidden="false" customHeight="true" outlineLevel="0" collapsed="false">
      <c r="A9" s="1669" t="s">
        <v>1665</v>
      </c>
      <c r="B9" s="1670"/>
      <c r="C9" s="1671"/>
      <c r="D9" s="1631" t="n">
        <v>41101.3383016412</v>
      </c>
      <c r="E9" s="1631"/>
      <c r="F9" s="1631"/>
      <c r="G9" s="1672" t="n">
        <v>24.9674113497888</v>
      </c>
      <c r="H9" s="1672" t="n">
        <v>1.03142687256956</v>
      </c>
      <c r="I9" s="1673"/>
      <c r="J9" s="1673"/>
      <c r="K9" s="1673"/>
      <c r="L9" s="1673"/>
      <c r="M9" s="1673"/>
      <c r="N9" s="1673"/>
      <c r="O9" s="1672" t="n">
        <v>118.837710171501</v>
      </c>
      <c r="P9" s="1672" t="n">
        <v>612.989995294393</v>
      </c>
      <c r="Q9" s="1672" t="n">
        <v>105.581399880212</v>
      </c>
      <c r="R9" s="1674" t="n">
        <v>25.3973058762047</v>
      </c>
    </row>
    <row r="10" customFormat="false" ht="13.5" hidden="false" customHeight="true" outlineLevel="0" collapsed="false">
      <c r="A10" s="1675" t="s">
        <v>1719</v>
      </c>
      <c r="B10" s="1676" t="s">
        <v>1720</v>
      </c>
      <c r="C10" s="1677"/>
      <c r="D10" s="1605" t="n">
        <v>39874.2997326941</v>
      </c>
      <c r="E10" s="1605"/>
      <c r="F10" s="1605"/>
      <c r="G10" s="673"/>
      <c r="H10" s="673"/>
      <c r="I10" s="677"/>
      <c r="J10" s="677"/>
      <c r="K10" s="677"/>
      <c r="L10" s="677"/>
      <c r="M10" s="677"/>
      <c r="N10" s="677"/>
      <c r="O10" s="673"/>
      <c r="P10" s="673"/>
      <c r="Q10" s="673"/>
      <c r="R10" s="1678"/>
    </row>
    <row r="11" customFormat="false" ht="13.5" hidden="false" customHeight="true" outlineLevel="0" collapsed="false">
      <c r="A11" s="1679"/>
      <c r="B11" s="1676" t="s">
        <v>1721</v>
      </c>
      <c r="C11" s="1680"/>
      <c r="D11" s="1605" t="n">
        <v>41009.1993782379</v>
      </c>
      <c r="E11" s="1605"/>
      <c r="F11" s="1605"/>
      <c r="G11" s="1542" t="n">
        <v>9.80883093457992</v>
      </c>
      <c r="H11" s="1542" t="n">
        <v>1.0283779836806</v>
      </c>
      <c r="I11" s="677"/>
      <c r="J11" s="677"/>
      <c r="K11" s="677"/>
      <c r="L11" s="677"/>
      <c r="M11" s="677"/>
      <c r="N11" s="677"/>
      <c r="O11" s="1542" t="n">
        <v>118.632862949274</v>
      </c>
      <c r="P11" s="1542" t="n">
        <v>612.942356405503</v>
      </c>
      <c r="Q11" s="1542" t="n">
        <v>87.4697793966221</v>
      </c>
      <c r="R11" s="1544" t="n">
        <v>25.1019447650867</v>
      </c>
    </row>
    <row r="12" customFormat="false" ht="12" hidden="false" customHeight="true" outlineLevel="0" collapsed="false">
      <c r="A12" s="1675" t="s">
        <v>1722</v>
      </c>
      <c r="B12" s="1681"/>
      <c r="C12" s="1680"/>
      <c r="D12" s="1605" t="n">
        <v>92.1389234032922</v>
      </c>
      <c r="E12" s="1605"/>
      <c r="F12" s="1605"/>
      <c r="G12" s="1542" t="n">
        <v>15.1585804152089</v>
      </c>
      <c r="H12" s="1542" t="n">
        <v>0.00304888888896</v>
      </c>
      <c r="I12" s="1682"/>
      <c r="J12" s="1682"/>
      <c r="K12" s="1682"/>
      <c r="L12" s="1682"/>
      <c r="M12" s="1682"/>
      <c r="N12" s="1682"/>
      <c r="O12" s="1542" t="n">
        <v>0.204847222227</v>
      </c>
      <c r="P12" s="1542" t="n">
        <v>0.04763888889</v>
      </c>
      <c r="Q12" s="1542" t="n">
        <v>18.11162048359</v>
      </c>
      <c r="R12" s="1544" t="n">
        <v>0.295361111118</v>
      </c>
    </row>
    <row r="13" customFormat="false" ht="12" hidden="false" customHeight="true" outlineLevel="0" collapsed="false">
      <c r="A13" s="1669" t="s">
        <v>1675</v>
      </c>
      <c r="B13" s="1683"/>
      <c r="C13" s="1684"/>
      <c r="D13" s="1685" t="n">
        <v>2260.00952426271</v>
      </c>
      <c r="E13" s="1685"/>
      <c r="F13" s="1685"/>
      <c r="G13" s="1644" t="n">
        <v>0.07300182</v>
      </c>
      <c r="H13" s="1686" t="n">
        <v>0.166836</v>
      </c>
      <c r="I13" s="1644" t="n">
        <v>154.133263705931</v>
      </c>
      <c r="J13" s="1644" t="n">
        <v>14.6721437591609</v>
      </c>
      <c r="K13" s="1644" t="n">
        <v>3.077743996957</v>
      </c>
      <c r="L13" s="1644" t="n">
        <v>29.6876809867592</v>
      </c>
      <c r="M13" s="1644" t="n">
        <v>0.017569714286</v>
      </c>
      <c r="N13" s="1644" t="n">
        <v>0.00528661585300103</v>
      </c>
      <c r="O13" s="1686" t="n">
        <v>0.432519706527273</v>
      </c>
      <c r="P13" s="1686" t="n">
        <v>8.496331123</v>
      </c>
      <c r="Q13" s="1686" t="n">
        <v>10.7492038287636</v>
      </c>
      <c r="R13" s="1687" t="n">
        <v>1.45155322265505</v>
      </c>
    </row>
    <row r="14" customFormat="false" ht="12" hidden="false" customHeight="true" outlineLevel="0" collapsed="false">
      <c r="A14" s="1669" t="s">
        <v>1688</v>
      </c>
      <c r="B14" s="1683"/>
      <c r="C14" s="1684"/>
      <c r="D14" s="1685" t="n">
        <v>295.26617972</v>
      </c>
      <c r="E14" s="1685"/>
      <c r="F14" s="1685"/>
      <c r="G14" s="1673"/>
      <c r="H14" s="1688" t="n">
        <v>0.311257585858586</v>
      </c>
      <c r="I14" s="1673"/>
      <c r="J14" s="1673"/>
      <c r="K14" s="1673"/>
      <c r="L14" s="1673"/>
      <c r="M14" s="1673"/>
      <c r="N14" s="1673"/>
      <c r="O14" s="1686" t="n">
        <v>0.0002106</v>
      </c>
      <c r="P14" s="1686" t="n">
        <v>0.005994</v>
      </c>
      <c r="Q14" s="1686" t="n">
        <v>118.246076937654</v>
      </c>
      <c r="R14" s="1687" t="n">
        <v>0.003321</v>
      </c>
    </row>
    <row r="15" customFormat="false" ht="14.25" hidden="false" customHeight="true" outlineLevel="0" collapsed="false">
      <c r="A15" s="1669" t="s">
        <v>1723</v>
      </c>
      <c r="B15" s="1683"/>
      <c r="C15" s="1689"/>
      <c r="D15" s="1690"/>
      <c r="E15" s="1690"/>
      <c r="F15" s="1690"/>
      <c r="G15" s="1644" t="n">
        <v>152.364026997859</v>
      </c>
      <c r="H15" s="1686" t="n">
        <v>8.6378226375445</v>
      </c>
      <c r="I15" s="1682"/>
      <c r="J15" s="1682"/>
      <c r="K15" s="1682"/>
      <c r="L15" s="1682"/>
      <c r="M15" s="1682"/>
      <c r="N15" s="1682"/>
      <c r="O15" s="1688" t="n">
        <v>4.73927652400899</v>
      </c>
      <c r="P15" s="1688" t="s">
        <v>120</v>
      </c>
      <c r="Q15" s="1688" t="n">
        <v>3.98828463289111</v>
      </c>
      <c r="R15" s="1691" t="s">
        <v>91</v>
      </c>
    </row>
    <row r="16" customFormat="false" ht="14.25" hidden="false" customHeight="true" outlineLevel="0" collapsed="false">
      <c r="A16" s="1669" t="s">
        <v>1693</v>
      </c>
      <c r="B16" s="1683"/>
      <c r="C16" s="1692" t="s">
        <v>1724</v>
      </c>
      <c r="D16" s="1685" t="n">
        <v>-3331.45345032634</v>
      </c>
      <c r="E16" s="1685"/>
      <c r="F16" s="1685"/>
      <c r="G16" s="1644" t="n">
        <v>0.468413293</v>
      </c>
      <c r="H16" s="1686" t="n">
        <v>0.018481725</v>
      </c>
      <c r="I16" s="1682"/>
      <c r="J16" s="1682"/>
      <c r="K16" s="1682"/>
      <c r="L16" s="1682"/>
      <c r="M16" s="1682"/>
      <c r="N16" s="1682"/>
      <c r="O16" s="1688" t="s">
        <v>1150</v>
      </c>
      <c r="P16" s="1688" t="s">
        <v>1150</v>
      </c>
      <c r="Q16" s="1688" t="n">
        <v>95.52</v>
      </c>
      <c r="R16" s="1691" t="s">
        <v>502</v>
      </c>
    </row>
    <row r="17" customFormat="false" ht="12" hidden="false" customHeight="true" outlineLevel="0" collapsed="false">
      <c r="A17" s="1669" t="s">
        <v>1697</v>
      </c>
      <c r="B17" s="1683"/>
      <c r="C17" s="1684"/>
      <c r="D17" s="1685" t="n">
        <v>49.582776</v>
      </c>
      <c r="E17" s="1685"/>
      <c r="F17" s="1685"/>
      <c r="G17" s="1644" t="n">
        <v>35.41329573268</v>
      </c>
      <c r="H17" s="1644" t="n">
        <v>0.678708427214328</v>
      </c>
      <c r="I17" s="1682"/>
      <c r="J17" s="1682"/>
      <c r="K17" s="1682"/>
      <c r="L17" s="1682"/>
      <c r="M17" s="1682"/>
      <c r="N17" s="1682"/>
      <c r="O17" s="1688" t="n">
        <v>0.467823667286661</v>
      </c>
      <c r="P17" s="1688" t="n">
        <v>5.0690445290903</v>
      </c>
      <c r="Q17" s="1688" t="n">
        <v>1.48687870841423</v>
      </c>
      <c r="R17" s="1691" t="n">
        <v>0.150340801765297</v>
      </c>
    </row>
    <row r="18" customFormat="false" ht="12.75" hidden="false" customHeight="true" outlineLevel="0" collapsed="false">
      <c r="A18" s="1693" t="s">
        <v>1725</v>
      </c>
      <c r="B18" s="1694"/>
      <c r="C18" s="1695"/>
      <c r="D18" s="1696" t="n">
        <v>11.518</v>
      </c>
      <c r="E18" s="1696"/>
      <c r="F18" s="1696"/>
      <c r="G18" s="1647" t="n">
        <v>0.0265</v>
      </c>
      <c r="H18" s="1647" t="n">
        <v>0.002</v>
      </c>
      <c r="I18" s="1647" t="s">
        <v>91</v>
      </c>
      <c r="J18" s="1647" t="s">
        <v>91</v>
      </c>
      <c r="K18" s="1647" t="s">
        <v>91</v>
      </c>
      <c r="L18" s="1647" t="s">
        <v>91</v>
      </c>
      <c r="M18" s="1647" t="s">
        <v>91</v>
      </c>
      <c r="N18" s="1647" t="s">
        <v>91</v>
      </c>
      <c r="O18" s="1697" t="n">
        <v>0.0975400431440457</v>
      </c>
      <c r="P18" s="1698" t="n">
        <v>0.801</v>
      </c>
      <c r="Q18" s="1698" t="n">
        <v>0.129</v>
      </c>
      <c r="R18" s="1699" t="n">
        <v>0.0105</v>
      </c>
    </row>
    <row r="19" customFormat="false" ht="14.25" hidden="false" customHeight="true" outlineLevel="0" collapsed="false">
      <c r="A19" s="1556" t="s">
        <v>1726</v>
      </c>
      <c r="B19" s="1683"/>
      <c r="C19" s="1700"/>
      <c r="D19" s="1701"/>
      <c r="E19" s="1701"/>
      <c r="F19" s="1701"/>
      <c r="G19" s="1673"/>
      <c r="H19" s="1673"/>
      <c r="I19" s="1673"/>
      <c r="J19" s="1673"/>
      <c r="K19" s="1673"/>
      <c r="L19" s="1673"/>
      <c r="M19" s="1673"/>
      <c r="N19" s="1673"/>
      <c r="O19" s="1673"/>
      <c r="P19" s="1673"/>
      <c r="Q19" s="1673"/>
      <c r="R19" s="1702"/>
    </row>
    <row r="20" customFormat="false" ht="12" hidden="false" customHeight="true" outlineLevel="0" collapsed="false">
      <c r="A20" s="1556" t="s">
        <v>134</v>
      </c>
      <c r="B20" s="1681"/>
      <c r="C20" s="1692"/>
      <c r="D20" s="1703" t="n">
        <v>3375.19922779954</v>
      </c>
      <c r="E20" s="1703"/>
      <c r="F20" s="1703"/>
      <c r="G20" s="1686" t="n">
        <v>0.0741778452557596</v>
      </c>
      <c r="H20" s="1686" t="n">
        <v>0.107230320354433</v>
      </c>
      <c r="I20" s="1682"/>
      <c r="J20" s="1682"/>
      <c r="K20" s="1682"/>
      <c r="L20" s="1682"/>
      <c r="M20" s="1682"/>
      <c r="N20" s="1682"/>
      <c r="O20" s="1644" t="n">
        <v>13.1555862799271</v>
      </c>
      <c r="P20" s="1644" t="n">
        <v>4.23130066580297</v>
      </c>
      <c r="Q20" s="1644" t="n">
        <v>1.19576770016699</v>
      </c>
      <c r="R20" s="1645" t="n">
        <v>1.07518756996928</v>
      </c>
    </row>
    <row r="21" customFormat="false" ht="12" hidden="false" customHeight="true" outlineLevel="0" collapsed="false">
      <c r="A21" s="1675" t="s">
        <v>135</v>
      </c>
      <c r="B21" s="1681"/>
      <c r="C21" s="1704"/>
      <c r="D21" s="1605" t="n">
        <v>3319.06944771231</v>
      </c>
      <c r="E21" s="1605"/>
      <c r="F21" s="1605"/>
      <c r="G21" s="1559" t="n">
        <v>0.0737158536345568</v>
      </c>
      <c r="H21" s="1559" t="n">
        <v>0.105448468683057</v>
      </c>
      <c r="I21" s="677"/>
      <c r="J21" s="677"/>
      <c r="K21" s="677"/>
      <c r="L21" s="677"/>
      <c r="M21" s="677"/>
      <c r="N21" s="677"/>
      <c r="O21" s="1542" t="n">
        <v>12.4131480668698</v>
      </c>
      <c r="P21" s="1542" t="n">
        <v>3.87564687095436</v>
      </c>
      <c r="Q21" s="1542" t="n">
        <v>0.813442682862001</v>
      </c>
      <c r="R21" s="1544" t="n">
        <v>1.05493316786586</v>
      </c>
    </row>
    <row r="22" customFormat="false" ht="12" hidden="false" customHeight="true" outlineLevel="0" collapsed="false">
      <c r="A22" s="1675" t="s">
        <v>136</v>
      </c>
      <c r="B22" s="1681"/>
      <c r="C22" s="1705"/>
      <c r="D22" s="1605" t="n">
        <v>56.129780087232</v>
      </c>
      <c r="E22" s="1605"/>
      <c r="F22" s="1605"/>
      <c r="G22" s="1542" t="n">
        <v>0.000461991621202802</v>
      </c>
      <c r="H22" s="1542" t="n">
        <v>0.00178185167137566</v>
      </c>
      <c r="I22" s="677"/>
      <c r="J22" s="677"/>
      <c r="K22" s="677"/>
      <c r="L22" s="677"/>
      <c r="M22" s="677"/>
      <c r="N22" s="677"/>
      <c r="O22" s="1542" t="n">
        <v>0.742438213057341</v>
      </c>
      <c r="P22" s="1542" t="n">
        <v>0.355653794848613</v>
      </c>
      <c r="Q22" s="1542" t="n">
        <v>0.382325017304986</v>
      </c>
      <c r="R22" s="1544" t="n">
        <v>0.0202544021034175</v>
      </c>
    </row>
    <row r="23" customFormat="false" ht="12" hidden="false" customHeight="true" outlineLevel="0" collapsed="false">
      <c r="A23" s="1556" t="s">
        <v>137</v>
      </c>
      <c r="B23" s="1681"/>
      <c r="C23" s="1692"/>
      <c r="D23" s="1685" t="s">
        <v>91</v>
      </c>
      <c r="E23" s="1685"/>
      <c r="F23" s="1685"/>
      <c r="G23" s="1644" t="s">
        <v>91</v>
      </c>
      <c r="H23" s="1644" t="s">
        <v>91</v>
      </c>
      <c r="I23" s="1706"/>
      <c r="J23" s="1706"/>
      <c r="K23" s="1706"/>
      <c r="L23" s="1706"/>
      <c r="M23" s="1706"/>
      <c r="N23" s="1706"/>
      <c r="O23" s="1644" t="s">
        <v>91</v>
      </c>
      <c r="P23" s="1644" t="s">
        <v>91</v>
      </c>
      <c r="Q23" s="1644" t="s">
        <v>91</v>
      </c>
      <c r="R23" s="1645" t="s">
        <v>91</v>
      </c>
    </row>
    <row r="24" customFormat="false" ht="14.25" hidden="false" customHeight="true" outlineLevel="0" collapsed="false">
      <c r="A24" s="1707" t="s">
        <v>1727</v>
      </c>
      <c r="B24" s="1694"/>
      <c r="C24" s="1666"/>
      <c r="D24" s="1696" t="n">
        <v>4942.61335730365</v>
      </c>
      <c r="E24" s="1696"/>
      <c r="F24" s="1696"/>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67" t="s">
        <v>1728</v>
      </c>
    </row>
    <row r="27" customFormat="false" ht="13.5" hidden="false" customHeight="true" outlineLevel="0" collapsed="false">
      <c r="A27" s="1711" t="s">
        <v>1729</v>
      </c>
    </row>
    <row r="29" customFormat="false" ht="13.5" hidden="false" customHeight="true" outlineLevel="0" collapsed="false">
      <c r="A29" s="1650" t="s">
        <v>1707</v>
      </c>
    </row>
    <row r="30" customFormat="false" ht="13.5" hidden="false" customHeight="true" outlineLevel="0" collapsed="false">
      <c r="A30" s="1712" t="s">
        <v>1730</v>
      </c>
    </row>
    <row r="31" customFormat="false" ht="12" hidden="false" customHeight="true" outlineLevel="0" collapsed="false">
      <c r="A31" s="1713" t="s">
        <v>1731</v>
      </c>
    </row>
    <row r="32" customFormat="false" ht="12" hidden="false" customHeight="true" outlineLevel="0" collapsed="false">
      <c r="A32" s="1714" t="s">
        <v>1732</v>
      </c>
    </row>
    <row r="33" customFormat="false" ht="13.5" hidden="false" customHeight="true" outlineLevel="0" collapsed="false">
      <c r="A33" s="1715" t="s">
        <v>1733</v>
      </c>
      <c r="B33" s="1715"/>
      <c r="C33" s="1715"/>
      <c r="D33" s="1715"/>
      <c r="E33" s="1715"/>
      <c r="F33" s="1715"/>
      <c r="G33" s="1715"/>
      <c r="H33" s="1715"/>
      <c r="I33" s="1715"/>
      <c r="J33" s="1715"/>
      <c r="K33" s="1715"/>
      <c r="L33" s="1715"/>
      <c r="M33" s="1715"/>
      <c r="N33" s="1715"/>
      <c r="O33" s="1715"/>
      <c r="P33" s="1716"/>
      <c r="Q33" s="1716"/>
      <c r="R33" s="1716"/>
    </row>
    <row r="34" s="1718" customFormat="true" ht="42.75" hidden="false" customHeight="true" outlineLevel="0" collapsed="false">
      <c r="A34" s="1717" t="s">
        <v>1734</v>
      </c>
      <c r="B34" s="1717"/>
      <c r="C34" s="1717"/>
      <c r="D34" s="1717"/>
      <c r="E34" s="1717"/>
      <c r="F34" s="1717"/>
      <c r="G34" s="1717"/>
      <c r="H34" s="1717"/>
      <c r="I34" s="1717"/>
      <c r="J34" s="1717"/>
      <c r="K34" s="1717"/>
      <c r="L34" s="1717"/>
      <c r="M34" s="1717"/>
      <c r="N34" s="1717"/>
      <c r="O34" s="1717"/>
      <c r="P34" s="1717"/>
      <c r="Q34" s="1717"/>
      <c r="R34" s="17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19" t="s">
        <v>365</v>
      </c>
      <c r="B5" s="1720" t="s">
        <v>1736</v>
      </c>
      <c r="C5" s="1720" t="s">
        <v>404</v>
      </c>
      <c r="D5" s="1720" t="s">
        <v>405</v>
      </c>
      <c r="E5" s="1720" t="s">
        <v>1737</v>
      </c>
      <c r="F5" s="1720" t="s">
        <v>1738</v>
      </c>
      <c r="G5" s="1720" t="s">
        <v>1739</v>
      </c>
      <c r="H5" s="1721" t="s">
        <v>352</v>
      </c>
    </row>
    <row r="6" customFormat="false" ht="14.25" hidden="false" customHeight="true" outlineLevel="0" collapsed="false">
      <c r="A6" s="1722" t="s">
        <v>368</v>
      </c>
      <c r="B6" s="1530" t="s">
        <v>1740</v>
      </c>
      <c r="C6" s="1530"/>
      <c r="D6" s="1530"/>
      <c r="E6" s="1530"/>
      <c r="F6" s="1530"/>
      <c r="G6" s="1530"/>
      <c r="H6" s="1530"/>
    </row>
    <row r="7" customFormat="false" ht="15.75" hidden="false" customHeight="true" outlineLevel="0" collapsed="false">
      <c r="A7" s="1585" t="s">
        <v>1741</v>
      </c>
      <c r="B7" s="1533" t="n">
        <v>40386.2613312976</v>
      </c>
      <c r="C7" s="1533" t="n">
        <v>4479.56563305988</v>
      </c>
      <c r="D7" s="1533" t="n">
        <v>3362.42530693796</v>
      </c>
      <c r="E7" s="1533" t="n">
        <v>14.6721437591609</v>
      </c>
      <c r="F7" s="1533" t="n">
        <v>29.6876809867592</v>
      </c>
      <c r="G7" s="1533" t="n">
        <v>126.350118886725</v>
      </c>
      <c r="H7" s="1534" t="n">
        <v>48398.962214928</v>
      </c>
    </row>
    <row r="8" customFormat="false" ht="12" hidden="false" customHeight="true" outlineLevel="0" collapsed="false">
      <c r="A8" s="1614" t="s">
        <v>1665</v>
      </c>
      <c r="B8" s="1598" t="n">
        <v>41101.3383016412</v>
      </c>
      <c r="C8" s="1598" t="n">
        <v>524.315638345566</v>
      </c>
      <c r="D8" s="1598" t="n">
        <v>319.742330496563</v>
      </c>
      <c r="E8" s="1723"/>
      <c r="F8" s="1723"/>
      <c r="G8" s="1724"/>
      <c r="H8" s="1598" t="n">
        <v>41945.3962704833</v>
      </c>
      <c r="I8" s="16"/>
    </row>
    <row r="9" customFormat="false" ht="12" hidden="false" customHeight="true" outlineLevel="0" collapsed="false">
      <c r="A9" s="1600" t="s">
        <v>1742</v>
      </c>
      <c r="B9" s="1610" t="n">
        <v>41009.1993782379</v>
      </c>
      <c r="C9" s="1610" t="n">
        <v>205.985449626178</v>
      </c>
      <c r="D9" s="1610" t="n">
        <v>318.797174940985</v>
      </c>
      <c r="E9" s="544"/>
      <c r="F9" s="544"/>
      <c r="G9" s="544"/>
      <c r="H9" s="1610" t="n">
        <v>41533.982002805</v>
      </c>
      <c r="I9" s="16"/>
    </row>
    <row r="10" customFormat="false" ht="12" hidden="false" customHeight="true" outlineLevel="0" collapsed="false">
      <c r="A10" s="1547" t="s">
        <v>1669</v>
      </c>
      <c r="B10" s="1610" t="n">
        <v>2545.26352908492</v>
      </c>
      <c r="C10" s="1610" t="n">
        <v>1.69475640501594</v>
      </c>
      <c r="D10" s="1610" t="n">
        <v>36.6051343892763</v>
      </c>
      <c r="E10" s="544"/>
      <c r="F10" s="544"/>
      <c r="G10" s="544"/>
      <c r="H10" s="1610" t="n">
        <v>2583.56341987921</v>
      </c>
      <c r="I10" s="16"/>
    </row>
    <row r="11" customFormat="false" ht="12" hidden="false" customHeight="true" outlineLevel="0" collapsed="false">
      <c r="A11" s="1547" t="s">
        <v>1743</v>
      </c>
      <c r="B11" s="1610" t="n">
        <v>5877.55437073696</v>
      </c>
      <c r="C11" s="1610" t="n">
        <v>8.71088900472024</v>
      </c>
      <c r="D11" s="1610" t="n">
        <v>23.5838142536804</v>
      </c>
      <c r="E11" s="544"/>
      <c r="F11" s="544"/>
      <c r="G11" s="544"/>
      <c r="H11" s="1610" t="n">
        <v>5909.84907399536</v>
      </c>
      <c r="I11" s="16"/>
    </row>
    <row r="12" customFormat="false" ht="12" hidden="false" customHeight="true" outlineLevel="0" collapsed="false">
      <c r="A12" s="1547" t="s">
        <v>1671</v>
      </c>
      <c r="B12" s="1610" t="n">
        <v>14094.7798987219</v>
      </c>
      <c r="C12" s="1610" t="n">
        <v>74.2502639724362</v>
      </c>
      <c r="D12" s="1610" t="n">
        <v>182.893506997538</v>
      </c>
      <c r="E12" s="544"/>
      <c r="F12" s="544"/>
      <c r="G12" s="544"/>
      <c r="H12" s="1610" t="n">
        <v>14351.9236696919</v>
      </c>
      <c r="I12" s="16"/>
    </row>
    <row r="13" customFormat="false" ht="12" hidden="false" customHeight="true" outlineLevel="0" collapsed="false">
      <c r="A13" s="1547" t="s">
        <v>1672</v>
      </c>
      <c r="B13" s="1610" t="n">
        <v>18321.9571920138</v>
      </c>
      <c r="C13" s="1610" t="n">
        <v>121.176988883981</v>
      </c>
      <c r="D13" s="1610" t="n">
        <v>74.0397951483698</v>
      </c>
      <c r="E13" s="544"/>
      <c r="F13" s="544"/>
      <c r="G13" s="544"/>
      <c r="H13" s="1610" t="n">
        <v>18517.1739760461</v>
      </c>
      <c r="I13" s="16"/>
    </row>
    <row r="14" customFormat="false" ht="12" hidden="false" customHeight="true" outlineLevel="0" collapsed="false">
      <c r="A14" s="1547" t="s">
        <v>1673</v>
      </c>
      <c r="B14" s="1610" t="n">
        <v>169.644387680363</v>
      </c>
      <c r="C14" s="1610" t="n">
        <v>0.152551360025172</v>
      </c>
      <c r="D14" s="1610" t="n">
        <v>1.67492415212009</v>
      </c>
      <c r="E14" s="544"/>
      <c r="F14" s="544"/>
      <c r="G14" s="544"/>
      <c r="H14" s="1610" t="n">
        <v>171.471863192508</v>
      </c>
      <c r="I14" s="16"/>
    </row>
    <row r="15" customFormat="false" ht="12" hidden="false" customHeight="true" outlineLevel="0" collapsed="false">
      <c r="A15" s="1600" t="s">
        <v>118</v>
      </c>
      <c r="B15" s="1610" t="n">
        <v>92.1389234032922</v>
      </c>
      <c r="C15" s="1610" t="n">
        <v>318.330188719388</v>
      </c>
      <c r="D15" s="1610" t="n">
        <v>0.9451555555776</v>
      </c>
      <c r="E15" s="544"/>
      <c r="F15" s="544"/>
      <c r="G15" s="544"/>
      <c r="H15" s="1610" t="n">
        <v>411.414267678257</v>
      </c>
      <c r="I15" s="16"/>
    </row>
    <row r="16" customFormat="false" ht="12" hidden="false" customHeight="true" outlineLevel="0" collapsed="false">
      <c r="A16" s="1547" t="s">
        <v>119</v>
      </c>
      <c r="B16" s="1606" t="s">
        <v>120</v>
      </c>
      <c r="C16" s="1606" t="s">
        <v>120</v>
      </c>
      <c r="D16" s="1606" t="s">
        <v>120</v>
      </c>
      <c r="E16" s="544"/>
      <c r="F16" s="544"/>
      <c r="G16" s="544"/>
      <c r="H16" s="1606" t="s">
        <v>120</v>
      </c>
      <c r="I16" s="16"/>
    </row>
    <row r="17" customFormat="false" ht="12.75" hidden="false" customHeight="true" outlineLevel="0" collapsed="false">
      <c r="A17" s="1725" t="s">
        <v>1674</v>
      </c>
      <c r="B17" s="1610" t="n">
        <v>92.1389234032922</v>
      </c>
      <c r="C17" s="1610" t="n">
        <v>318.330188719388</v>
      </c>
      <c r="D17" s="1610" t="n">
        <v>0.9451555555776</v>
      </c>
      <c r="E17" s="582"/>
      <c r="F17" s="582"/>
      <c r="G17" s="582"/>
      <c r="H17" s="1610" t="n">
        <v>411.414267678257</v>
      </c>
      <c r="I17" s="16"/>
    </row>
    <row r="18" customFormat="false" ht="12" hidden="false" customHeight="true" outlineLevel="0" collapsed="false">
      <c r="A18" s="1614" t="s">
        <v>1675</v>
      </c>
      <c r="B18" s="1598" t="n">
        <v>2260.00952426271</v>
      </c>
      <c r="C18" s="1598" t="n">
        <v>1.53303822</v>
      </c>
      <c r="D18" s="1598" t="n">
        <v>51.71916</v>
      </c>
      <c r="E18" s="1598" t="n">
        <v>14.6721437591609</v>
      </c>
      <c r="F18" s="1598" t="n">
        <v>29.6876809867592</v>
      </c>
      <c r="G18" s="1598" t="n">
        <v>126.350118886725</v>
      </c>
      <c r="H18" s="1598" t="n">
        <v>2483.97166611536</v>
      </c>
      <c r="I18" s="16"/>
    </row>
    <row r="19" customFormat="false" ht="12" hidden="false" customHeight="true" outlineLevel="0" collapsed="false">
      <c r="A19" s="1600" t="s">
        <v>486</v>
      </c>
      <c r="B19" s="1610" t="n">
        <v>2078.64581076271</v>
      </c>
      <c r="C19" s="1606" t="s">
        <v>120</v>
      </c>
      <c r="D19" s="1606" t="s">
        <v>120</v>
      </c>
      <c r="E19" s="543"/>
      <c r="F19" s="543"/>
      <c r="G19" s="543"/>
      <c r="H19" s="1610" t="n">
        <v>2078.64581076271</v>
      </c>
      <c r="I19" s="16"/>
    </row>
    <row r="20" customFormat="false" ht="12" hidden="false" customHeight="true" outlineLevel="0" collapsed="false">
      <c r="A20" s="1600" t="s">
        <v>497</v>
      </c>
      <c r="B20" s="1610" t="n">
        <v>110.3492492</v>
      </c>
      <c r="C20" s="1610" t="n">
        <v>1.53303822</v>
      </c>
      <c r="D20" s="1610" t="n">
        <v>51.71916</v>
      </c>
      <c r="E20" s="543" t="s">
        <v>91</v>
      </c>
      <c r="F20" s="543" t="s">
        <v>91</v>
      </c>
      <c r="G20" s="543" t="s">
        <v>91</v>
      </c>
      <c r="H20" s="1610" t="n">
        <v>163.60144742</v>
      </c>
      <c r="I20" s="16"/>
    </row>
    <row r="21" customFormat="false" ht="12" hidden="false" customHeight="true" outlineLevel="0" collapsed="false">
      <c r="A21" s="1600" t="s">
        <v>511</v>
      </c>
      <c r="B21" s="1610" t="n">
        <v>70.2864643</v>
      </c>
      <c r="C21" s="1606" t="s">
        <v>120</v>
      </c>
      <c r="D21" s="1606" t="s">
        <v>120</v>
      </c>
      <c r="E21" s="544" t="s">
        <v>120</v>
      </c>
      <c r="F21" s="1610" t="n">
        <v>28.9839271</v>
      </c>
      <c r="G21" s="1606" t="s">
        <v>120</v>
      </c>
      <c r="H21" s="1610" t="n">
        <v>99.2703914</v>
      </c>
      <c r="I21" s="16"/>
    </row>
    <row r="22" customFormat="false" ht="12" hidden="false" customHeight="true" outlineLevel="0" collapsed="false">
      <c r="A22" s="1600" t="s">
        <v>521</v>
      </c>
      <c r="B22" s="1606" t="s">
        <v>115</v>
      </c>
      <c r="C22" s="544"/>
      <c r="D22" s="544"/>
      <c r="E22" s="544"/>
      <c r="F22" s="544"/>
      <c r="G22" s="544"/>
      <c r="H22" s="1606" t="s">
        <v>115</v>
      </c>
      <c r="I22" s="16"/>
    </row>
    <row r="23" customFormat="false" ht="13.5" hidden="false" customHeight="true" outlineLevel="0" collapsed="false">
      <c r="A23" s="1600" t="s">
        <v>1678</v>
      </c>
      <c r="B23" s="544"/>
      <c r="C23" s="544"/>
      <c r="D23" s="544"/>
      <c r="E23" s="1606" t="s">
        <v>120</v>
      </c>
      <c r="F23" s="1606" t="s">
        <v>115</v>
      </c>
      <c r="G23" s="1606" t="s">
        <v>115</v>
      </c>
      <c r="H23" s="1606" t="s">
        <v>120</v>
      </c>
      <c r="I23" s="16"/>
    </row>
    <row r="24" customFormat="false" ht="13.5" hidden="false" customHeight="true" outlineLevel="0" collapsed="false">
      <c r="A24" s="1600" t="s">
        <v>1744</v>
      </c>
      <c r="B24" s="544"/>
      <c r="C24" s="544"/>
      <c r="D24" s="544"/>
      <c r="E24" s="1610" t="n">
        <v>14.6721437591609</v>
      </c>
      <c r="F24" s="1610" t="n">
        <v>0.703753886759179</v>
      </c>
      <c r="G24" s="1610" t="n">
        <v>126.350118886725</v>
      </c>
      <c r="H24" s="1610" t="n">
        <v>141.726016532645</v>
      </c>
      <c r="I24" s="16"/>
    </row>
    <row r="25" customFormat="false" ht="12.75" hidden="false" customHeight="true" outlineLevel="0" collapsed="false">
      <c r="A25" s="1611" t="s">
        <v>1680</v>
      </c>
      <c r="B25" s="1610" t="n">
        <v>0.728</v>
      </c>
      <c r="C25" s="1606" t="s">
        <v>115</v>
      </c>
      <c r="D25" s="1606" t="s">
        <v>115</v>
      </c>
      <c r="E25" s="1606" t="s">
        <v>91</v>
      </c>
      <c r="F25" s="1606" t="s">
        <v>91</v>
      </c>
      <c r="G25" s="1606" t="s">
        <v>91</v>
      </c>
      <c r="H25" s="1610" t="n">
        <v>0.728</v>
      </c>
      <c r="I25" s="16"/>
    </row>
    <row r="26" customFormat="false" ht="12.75" hidden="false" customHeight="true" outlineLevel="0" collapsed="false">
      <c r="A26" s="1726" t="s">
        <v>1745</v>
      </c>
      <c r="B26" s="1598" t="n">
        <v>295.26617972</v>
      </c>
      <c r="C26" s="1727"/>
      <c r="D26" s="1598" t="n">
        <v>96.4898516161617</v>
      </c>
      <c r="E26" s="1727"/>
      <c r="F26" s="1727"/>
      <c r="G26" s="1728"/>
      <c r="H26" s="1598" t="n">
        <v>391.756031336162</v>
      </c>
      <c r="I26" s="16"/>
    </row>
    <row r="27" customFormat="false" ht="12" hidden="false" customHeight="true" outlineLevel="0" collapsed="false">
      <c r="A27" s="1593" t="s">
        <v>1689</v>
      </c>
      <c r="B27" s="1729"/>
      <c r="C27" s="1598" t="n">
        <v>3199.64456695503</v>
      </c>
      <c r="D27" s="1598" t="n">
        <v>2677.7250176388</v>
      </c>
      <c r="E27" s="1411"/>
      <c r="F27" s="1411"/>
      <c r="G27" s="1730"/>
      <c r="H27" s="1598" t="n">
        <v>5877.36958459383</v>
      </c>
      <c r="I27" s="16"/>
    </row>
    <row r="28" customFormat="false" ht="12" hidden="false" customHeight="true" outlineLevel="0" collapsed="false">
      <c r="A28" s="1600" t="s">
        <v>1690</v>
      </c>
      <c r="B28" s="543"/>
      <c r="C28" s="1610" t="n">
        <v>2547.2194792926</v>
      </c>
      <c r="D28" s="1731"/>
      <c r="E28" s="544"/>
      <c r="F28" s="544"/>
      <c r="G28" s="544"/>
      <c r="H28" s="1610" t="n">
        <v>2547.2194792926</v>
      </c>
      <c r="I28" s="16"/>
    </row>
    <row r="29" customFormat="false" ht="12" hidden="false" customHeight="true" outlineLevel="0" collapsed="false">
      <c r="A29" s="1600" t="s">
        <v>843</v>
      </c>
      <c r="B29" s="544"/>
      <c r="C29" s="1610" t="n">
        <v>652.42508766243</v>
      </c>
      <c r="D29" s="1610" t="n">
        <v>427.142377684111</v>
      </c>
      <c r="E29" s="544"/>
      <c r="F29" s="544"/>
      <c r="G29" s="544"/>
      <c r="H29" s="1610" t="n">
        <v>1079.56746534654</v>
      </c>
      <c r="I29" s="16"/>
    </row>
    <row r="30" customFormat="false" ht="12" hidden="false" customHeight="true" outlineLevel="0" collapsed="false">
      <c r="A30" s="1600" t="s">
        <v>853</v>
      </c>
      <c r="B30" s="544"/>
      <c r="C30" s="1606" t="s">
        <v>120</v>
      </c>
      <c r="D30" s="1732"/>
      <c r="E30" s="544"/>
      <c r="F30" s="544"/>
      <c r="G30" s="544"/>
      <c r="H30" s="1606" t="s">
        <v>120</v>
      </c>
      <c r="I30" s="16"/>
    </row>
    <row r="31" customFormat="false" ht="13.5" hidden="false" customHeight="true" outlineLevel="0" collapsed="false">
      <c r="A31" s="1600" t="s">
        <v>1746</v>
      </c>
      <c r="B31" s="1733"/>
      <c r="C31" s="1606" t="s">
        <v>91</v>
      </c>
      <c r="D31" s="1610" t="n">
        <v>2250.58263995468</v>
      </c>
      <c r="E31" s="544"/>
      <c r="F31" s="544"/>
      <c r="G31" s="544"/>
      <c r="H31" s="1610" t="n">
        <v>2250.58263995468</v>
      </c>
      <c r="I31" s="16"/>
    </row>
    <row r="32" customFormat="false" ht="12" hidden="false" customHeight="true" outlineLevel="0" collapsed="false">
      <c r="A32" s="1600" t="s">
        <v>864</v>
      </c>
      <c r="B32" s="544"/>
      <c r="C32" s="1606" t="s">
        <v>115</v>
      </c>
      <c r="D32" s="1606" t="s">
        <v>115</v>
      </c>
      <c r="E32" s="544"/>
      <c r="F32" s="544"/>
      <c r="G32" s="544"/>
      <c r="H32" s="1606" t="s">
        <v>115</v>
      </c>
      <c r="I32" s="16"/>
    </row>
    <row r="33" customFormat="false" ht="12" hidden="false" customHeight="true" outlineLevel="0" collapsed="false">
      <c r="A33" s="1600" t="s">
        <v>1692</v>
      </c>
      <c r="B33" s="544"/>
      <c r="C33" s="1606" t="s">
        <v>120</v>
      </c>
      <c r="D33" s="1606" t="s">
        <v>120</v>
      </c>
      <c r="E33" s="544"/>
      <c r="F33" s="544"/>
      <c r="G33" s="544"/>
      <c r="H33" s="1606" t="s">
        <v>120</v>
      </c>
      <c r="I33" s="16"/>
    </row>
    <row r="34" customFormat="false" ht="12.75" hidden="false" customHeight="true" outlineLevel="0" collapsed="false">
      <c r="A34" s="1611" t="s">
        <v>1680</v>
      </c>
      <c r="B34" s="582"/>
      <c r="C34" s="1606" t="s">
        <v>91</v>
      </c>
      <c r="D34" s="1606" t="s">
        <v>91</v>
      </c>
      <c r="E34" s="582"/>
      <c r="F34" s="582"/>
      <c r="G34" s="582"/>
      <c r="H34" s="1606" t="s">
        <v>91</v>
      </c>
      <c r="I34" s="16"/>
    </row>
    <row r="35" customFormat="false" ht="14.25" hidden="false" customHeight="true" outlineLevel="0" collapsed="false">
      <c r="A35" s="1734" t="s">
        <v>1747</v>
      </c>
      <c r="B35" s="1598" t="n">
        <v>-3331.45345032634</v>
      </c>
      <c r="C35" s="1598" t="n">
        <v>9.836679153</v>
      </c>
      <c r="D35" s="1598" t="n">
        <v>5.72933475</v>
      </c>
      <c r="E35" s="1735"/>
      <c r="F35" s="1735"/>
      <c r="G35" s="1736"/>
      <c r="H35" s="1598" t="n">
        <v>-3315.88743642334</v>
      </c>
      <c r="I35" s="16"/>
    </row>
    <row r="36" customFormat="false" ht="12.75" hidden="false" customHeight="true" outlineLevel="0" collapsed="false">
      <c r="A36" s="1617" t="s">
        <v>1151</v>
      </c>
      <c r="B36" s="1610" t="n">
        <v>-4395.08147979401</v>
      </c>
      <c r="C36" s="1610" t="n">
        <v>0.7959</v>
      </c>
      <c r="D36" s="1610" t="n">
        <v>0.186</v>
      </c>
      <c r="E36" s="1737"/>
      <c r="F36" s="1737"/>
      <c r="G36" s="1737"/>
      <c r="H36" s="1610" t="n">
        <v>-4394.09957979401</v>
      </c>
      <c r="I36" s="16"/>
    </row>
    <row r="37" customFormat="false" ht="12.75" hidden="false" customHeight="true" outlineLevel="0" collapsed="false">
      <c r="A37" s="1617" t="s">
        <v>1154</v>
      </c>
      <c r="B37" s="1610" t="n">
        <v>394.312637814334</v>
      </c>
      <c r="C37" s="1606" t="s">
        <v>91</v>
      </c>
      <c r="D37" s="1610" t="n">
        <v>5.53840575</v>
      </c>
      <c r="E37" s="1737"/>
      <c r="F37" s="1737"/>
      <c r="G37" s="1737"/>
      <c r="H37" s="1610" t="n">
        <v>399.851043564334</v>
      </c>
      <c r="I37" s="16"/>
    </row>
    <row r="38" customFormat="false" ht="12.75" hidden="false" customHeight="true" outlineLevel="0" collapsed="false">
      <c r="A38" s="1617" t="s">
        <v>1157</v>
      </c>
      <c r="B38" s="1610" t="n">
        <v>176.001353370334</v>
      </c>
      <c r="C38" s="1610" t="n">
        <v>0.010779153</v>
      </c>
      <c r="D38" s="1610" t="n">
        <v>0.004929</v>
      </c>
      <c r="E38" s="1737"/>
      <c r="F38" s="1737"/>
      <c r="G38" s="1737"/>
      <c r="H38" s="1610" t="n">
        <v>176.017061523334</v>
      </c>
      <c r="I38" s="16"/>
    </row>
    <row r="39" customFormat="false" ht="12.75" hidden="false" customHeight="true" outlineLevel="0" collapsed="false">
      <c r="A39" s="1617" t="s">
        <v>1160</v>
      </c>
      <c r="B39" s="1610" t="n">
        <v>19.0017427966667</v>
      </c>
      <c r="C39" s="1610" t="n">
        <v>9.03</v>
      </c>
      <c r="D39" s="1606" t="s">
        <v>1161</v>
      </c>
      <c r="E39" s="1737"/>
      <c r="F39" s="1737"/>
      <c r="G39" s="1737"/>
      <c r="H39" s="1610" t="n">
        <v>28.0317427966667</v>
      </c>
      <c r="I39" s="16"/>
    </row>
    <row r="40" customFormat="false" ht="12.75" hidden="false" customHeight="true" outlineLevel="0" collapsed="false">
      <c r="A40" s="1617" t="s">
        <v>1695</v>
      </c>
      <c r="B40" s="1610" t="n">
        <v>383.836503545</v>
      </c>
      <c r="C40" s="1606" t="s">
        <v>1161</v>
      </c>
      <c r="D40" s="1606" t="s">
        <v>1161</v>
      </c>
      <c r="E40" s="1737"/>
      <c r="F40" s="1737"/>
      <c r="G40" s="1737"/>
      <c r="H40" s="1610" t="n">
        <v>383.836503545</v>
      </c>
      <c r="I40" s="16"/>
    </row>
    <row r="41" customFormat="false" ht="12.75" hidden="false" customHeight="true" outlineLevel="0" collapsed="false">
      <c r="A41" s="1617" t="s">
        <v>1167</v>
      </c>
      <c r="B41" s="1610" t="n">
        <v>90.4757919413334</v>
      </c>
      <c r="C41" s="1606" t="s">
        <v>1161</v>
      </c>
      <c r="D41" s="1606" t="s">
        <v>1161</v>
      </c>
      <c r="E41" s="1737"/>
      <c r="F41" s="1737"/>
      <c r="G41" s="1737"/>
      <c r="H41" s="1610" t="n">
        <v>90.4757919413334</v>
      </c>
      <c r="I41" s="16"/>
    </row>
    <row r="42" customFormat="false" ht="13.5" hidden="false" customHeight="true" outlineLevel="0" collapsed="false">
      <c r="A42" s="1625" t="s">
        <v>1696</v>
      </c>
      <c r="B42" s="1606" t="s">
        <v>502</v>
      </c>
      <c r="C42" s="1606" t="s">
        <v>502</v>
      </c>
      <c r="D42" s="1606" t="s">
        <v>502</v>
      </c>
      <c r="E42" s="1738"/>
      <c r="F42" s="1738"/>
      <c r="G42" s="1738"/>
      <c r="H42" s="1606" t="s">
        <v>502</v>
      </c>
      <c r="I42" s="16"/>
    </row>
    <row r="43" customFormat="false" ht="12" hidden="false" customHeight="true" outlineLevel="0" collapsed="false">
      <c r="A43" s="1614" t="s">
        <v>1748</v>
      </c>
      <c r="B43" s="1598" t="n">
        <v>49.582776</v>
      </c>
      <c r="C43" s="1598" t="n">
        <v>743.67921038628</v>
      </c>
      <c r="D43" s="1598" t="n">
        <v>210.399612436442</v>
      </c>
      <c r="E43" s="1411"/>
      <c r="F43" s="1411"/>
      <c r="G43" s="1730"/>
      <c r="H43" s="1598" t="n">
        <v>1003.66159882272</v>
      </c>
      <c r="I43" s="16"/>
    </row>
    <row r="44" customFormat="false" ht="12" hidden="false" customHeight="true" outlineLevel="0" collapsed="false">
      <c r="A44" s="1600" t="s">
        <v>1499</v>
      </c>
      <c r="B44" s="1610" t="n">
        <v>9.662076</v>
      </c>
      <c r="C44" s="1610" t="n">
        <v>684.207846</v>
      </c>
      <c r="D44" s="543"/>
      <c r="E44" s="544"/>
      <c r="F44" s="544"/>
      <c r="G44" s="544"/>
      <c r="H44" s="1610" t="n">
        <v>693.869922</v>
      </c>
      <c r="I44" s="16"/>
    </row>
    <row r="45" customFormat="false" ht="12" hidden="false" customHeight="true" outlineLevel="0" collapsed="false">
      <c r="A45" s="1600" t="s">
        <v>1699</v>
      </c>
      <c r="B45" s="544"/>
      <c r="C45" s="1610" t="n">
        <v>5.03571313190299</v>
      </c>
      <c r="D45" s="1610" t="n">
        <v>186.283428565946</v>
      </c>
      <c r="E45" s="544"/>
      <c r="F45" s="544"/>
      <c r="G45" s="544"/>
      <c r="H45" s="1610" t="n">
        <v>191.319141697849</v>
      </c>
      <c r="I45" s="16"/>
    </row>
    <row r="46" customFormat="false" ht="12" hidden="false" customHeight="true" outlineLevel="0" collapsed="false">
      <c r="A46" s="1600" t="s">
        <v>1700</v>
      </c>
      <c r="B46" s="1610" t="n">
        <v>39.9207</v>
      </c>
      <c r="C46" s="1610" t="n">
        <v>10.6328047082309</v>
      </c>
      <c r="D46" s="1610" t="n">
        <v>16.2313338704957</v>
      </c>
      <c r="E46" s="544"/>
      <c r="F46" s="544"/>
      <c r="G46" s="544"/>
      <c r="H46" s="1610" t="n">
        <v>66.7848385787266</v>
      </c>
      <c r="I46" s="16"/>
    </row>
    <row r="47" customFormat="false" ht="12.75" hidden="false" customHeight="true" outlineLevel="0" collapsed="false">
      <c r="A47" s="1611" t="s">
        <v>793</v>
      </c>
      <c r="B47" s="1606" t="s">
        <v>91</v>
      </c>
      <c r="C47" s="1610" t="n">
        <v>43.8028465461463</v>
      </c>
      <c r="D47" s="1610" t="n">
        <v>7.88485</v>
      </c>
      <c r="E47" s="582"/>
      <c r="F47" s="582"/>
      <c r="G47" s="582"/>
      <c r="H47" s="1610" t="n">
        <v>51.6876965461463</v>
      </c>
      <c r="I47" s="16"/>
    </row>
    <row r="48" customFormat="false" ht="12.75" hidden="false" customHeight="true" outlineLevel="0" collapsed="false">
      <c r="A48" s="1726" t="s">
        <v>1749</v>
      </c>
      <c r="B48" s="1739" t="n">
        <v>11.518</v>
      </c>
      <c r="C48" s="1739" t="n">
        <v>0.5565</v>
      </c>
      <c r="D48" s="1739" t="n">
        <v>0.62</v>
      </c>
      <c r="E48" s="1739" t="s">
        <v>91</v>
      </c>
      <c r="F48" s="1739" t="s">
        <v>91</v>
      </c>
      <c r="G48" s="1740" t="s">
        <v>91</v>
      </c>
      <c r="H48" s="1741" t="n">
        <v>12.6945</v>
      </c>
    </row>
    <row r="49" customFormat="false" ht="12.75" hidden="false" customHeight="true" outlineLevel="0" collapsed="false"/>
    <row r="50" customFormat="false" ht="14.25" hidden="false" customHeight="true" outlineLevel="0" collapsed="false">
      <c r="A50" s="1742" t="s">
        <v>1750</v>
      </c>
      <c r="B50" s="537"/>
      <c r="C50" s="537"/>
      <c r="D50" s="537"/>
      <c r="E50" s="537"/>
      <c r="F50" s="537"/>
      <c r="G50" s="538"/>
      <c r="H50" s="1743"/>
    </row>
    <row r="51" customFormat="false" ht="12" hidden="false" customHeight="true" outlineLevel="0" collapsed="false">
      <c r="A51" s="1643" t="s">
        <v>134</v>
      </c>
      <c r="B51" s="1744" t="n">
        <v>3375.19922779954</v>
      </c>
      <c r="C51" s="1744" t="n">
        <v>1.55773475037095</v>
      </c>
      <c r="D51" s="1744" t="n">
        <v>33.2413993098741</v>
      </c>
      <c r="E51" s="1745"/>
      <c r="F51" s="1745"/>
      <c r="G51" s="1746"/>
      <c r="H51" s="1747" t="n">
        <v>3409.99836185979</v>
      </c>
    </row>
    <row r="52" customFormat="false" ht="12" hidden="false" customHeight="true" outlineLevel="0" collapsed="false">
      <c r="A52" s="1748" t="s">
        <v>135</v>
      </c>
      <c r="B52" s="1749" t="n">
        <v>3319.06944771231</v>
      </c>
      <c r="C52" s="1749" t="n">
        <v>1.54803292632569</v>
      </c>
      <c r="D52" s="1749" t="n">
        <v>32.6890252917477</v>
      </c>
      <c r="E52" s="544"/>
      <c r="F52" s="544"/>
      <c r="G52" s="544"/>
      <c r="H52" s="1750" t="n">
        <v>3353.30650593038</v>
      </c>
    </row>
    <row r="53" customFormat="false" ht="12" hidden="false" customHeight="true" outlineLevel="0" collapsed="false">
      <c r="A53" s="1748" t="s">
        <v>136</v>
      </c>
      <c r="B53" s="1744" t="n">
        <v>56.129780087232</v>
      </c>
      <c r="C53" s="1744" t="n">
        <v>0.00970182404525884</v>
      </c>
      <c r="D53" s="1744" t="n">
        <v>0.552374018126455</v>
      </c>
      <c r="E53" s="544"/>
      <c r="F53" s="544"/>
      <c r="G53" s="544"/>
      <c r="H53" s="1747" t="n">
        <v>56.6918559294037</v>
      </c>
    </row>
    <row r="54" customFormat="false" ht="12" hidden="false" customHeight="true" outlineLevel="0" collapsed="false">
      <c r="A54" s="1643" t="s">
        <v>137</v>
      </c>
      <c r="B54" s="1751" t="s">
        <v>91</v>
      </c>
      <c r="C54" s="1751" t="s">
        <v>91</v>
      </c>
      <c r="D54" s="1751" t="s">
        <v>91</v>
      </c>
      <c r="E54" s="1737"/>
      <c r="F54" s="1737"/>
      <c r="G54" s="1752"/>
      <c r="H54" s="1753" t="s">
        <v>91</v>
      </c>
    </row>
    <row r="55" customFormat="false" ht="14.25" hidden="false" customHeight="true" outlineLevel="0" collapsed="false">
      <c r="A55" s="1646" t="s">
        <v>1706</v>
      </c>
      <c r="B55" s="1754" t="n">
        <v>4942.61335730365</v>
      </c>
      <c r="C55" s="1755"/>
      <c r="D55" s="1755"/>
      <c r="E55" s="1756"/>
      <c r="F55" s="1756"/>
      <c r="G55" s="1757"/>
      <c r="H55" s="1758" t="n">
        <v>4942.61335730365</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59"/>
      <c r="B57" s="1760"/>
      <c r="C57" s="1760"/>
      <c r="D57" s="1760"/>
      <c r="E57" s="1760"/>
      <c r="F57" s="1760"/>
      <c r="G57" s="1759" t="s">
        <v>1751</v>
      </c>
      <c r="H57" s="1560" t="n">
        <v>51714.8496513514</v>
      </c>
    </row>
    <row r="58" customFormat="false" ht="14.25" hidden="false" customHeight="true" outlineLevel="0" collapsed="false">
      <c r="A58" s="1761"/>
      <c r="B58" s="1762"/>
      <c r="C58" s="1762"/>
      <c r="D58" s="1762"/>
      <c r="E58" s="1762"/>
      <c r="F58" s="1762"/>
      <c r="G58" s="1761" t="s">
        <v>1752</v>
      </c>
      <c r="H58" s="1555" t="n">
        <v>48398.962214928</v>
      </c>
    </row>
    <row r="59" customFormat="false" ht="22.5" hidden="false" customHeight="true" outlineLevel="0" collapsed="false">
      <c r="A59" s="1763" t="s">
        <v>1753</v>
      </c>
      <c r="B59" s="1763"/>
      <c r="C59" s="1763"/>
      <c r="D59" s="1763"/>
      <c r="E59" s="1763"/>
      <c r="F59" s="1763"/>
      <c r="G59" s="1763"/>
      <c r="H59" s="1763"/>
    </row>
    <row r="60" customFormat="false" ht="12.75" hidden="false" customHeight="true" outlineLevel="0" collapsed="false">
      <c r="A60" s="1763"/>
      <c r="B60" s="1763"/>
      <c r="C60" s="1763"/>
      <c r="D60" s="1763"/>
      <c r="E60" s="1763"/>
      <c r="F60" s="1763"/>
      <c r="G60" s="1763"/>
      <c r="H60" s="1763"/>
    </row>
    <row r="61" customFormat="false" ht="15.75" hidden="false" customHeight="true" outlineLevel="0" collapsed="false">
      <c r="A61" s="1764" t="s">
        <v>1754</v>
      </c>
    </row>
    <row r="62" customFormat="false" ht="15.75" hidden="false" customHeight="true" outlineLevel="0" collapsed="false">
      <c r="A62" s="1765" t="s">
        <v>1755</v>
      </c>
    </row>
    <row r="63" customFormat="false" ht="15.75" hidden="false" customHeight="true" outlineLevel="0" collapsed="false">
      <c r="A63" s="1765"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3"/>
    </row>
    <row r="5" customFormat="false" ht="13.5" hidden="false" customHeight="true" outlineLevel="0" collapsed="false">
      <c r="A5" s="1766" t="s">
        <v>1758</v>
      </c>
      <c r="B5" s="1767" t="s">
        <v>371</v>
      </c>
      <c r="C5" s="1767"/>
      <c r="D5" s="1767" t="s">
        <v>404</v>
      </c>
      <c r="E5" s="1767"/>
      <c r="F5" s="1767" t="s">
        <v>405</v>
      </c>
      <c r="G5" s="1767"/>
      <c r="H5" s="1768" t="s">
        <v>721</v>
      </c>
      <c r="I5" s="1768"/>
      <c r="J5" s="1768" t="s">
        <v>724</v>
      </c>
      <c r="K5" s="1768"/>
      <c r="L5" s="1769" t="s">
        <v>479</v>
      </c>
      <c r="M5" s="1769"/>
    </row>
    <row r="6" customFormat="false" ht="24.75" hidden="false" customHeight="true" outlineLevel="0" collapsed="false">
      <c r="A6" s="1770"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65</v>
      </c>
      <c r="B7" s="1774" t="s">
        <v>1762</v>
      </c>
      <c r="C7" s="1775" t="s">
        <v>1763</v>
      </c>
      <c r="D7" s="1774" t="s">
        <v>1762</v>
      </c>
      <c r="E7" s="1774" t="s">
        <v>1764</v>
      </c>
      <c r="F7" s="1774" t="s">
        <v>1762</v>
      </c>
      <c r="G7" s="1774" t="s">
        <v>1763</v>
      </c>
      <c r="H7" s="1776"/>
      <c r="I7" s="1776"/>
      <c r="J7" s="1776"/>
      <c r="K7" s="1776"/>
      <c r="L7" s="1776"/>
      <c r="M7" s="1777"/>
    </row>
    <row r="8" customFormat="false" ht="12.75" hidden="false" customHeight="true" outlineLevel="0" collapsed="false">
      <c r="A8" s="1778" t="s">
        <v>1666</v>
      </c>
      <c r="B8" s="1779" t="s">
        <v>1765</v>
      </c>
      <c r="C8" s="1780" t="s">
        <v>1766</v>
      </c>
      <c r="D8" s="1779" t="s">
        <v>1765</v>
      </c>
      <c r="E8" s="1779" t="s">
        <v>1767</v>
      </c>
      <c r="F8" s="1779" t="s">
        <v>1762</v>
      </c>
      <c r="G8" s="1779" t="s">
        <v>1763</v>
      </c>
      <c r="H8" s="1781"/>
      <c r="I8" s="1781"/>
      <c r="J8" s="1781"/>
      <c r="K8" s="1781"/>
      <c r="L8" s="1781"/>
      <c r="M8" s="1782"/>
    </row>
    <row r="9" customFormat="false" ht="12.75" hidden="false" customHeight="true" outlineLevel="0" collapsed="false">
      <c r="A9" s="1547" t="s">
        <v>1669</v>
      </c>
      <c r="B9" s="1779" t="s">
        <v>1768</v>
      </c>
      <c r="C9" s="1780" t="s">
        <v>1766</v>
      </c>
      <c r="D9" s="1779" t="s">
        <v>1768</v>
      </c>
      <c r="E9" s="1779" t="s">
        <v>1766</v>
      </c>
      <c r="F9" s="1779" t="s">
        <v>1763</v>
      </c>
      <c r="G9" s="1779" t="s">
        <v>1763</v>
      </c>
      <c r="H9" s="1781"/>
      <c r="I9" s="1781"/>
      <c r="J9" s="1781"/>
      <c r="K9" s="1781"/>
      <c r="L9" s="1781"/>
      <c r="M9" s="1782"/>
    </row>
    <row r="10" customFormat="false" ht="12.75" hidden="false" customHeight="true" outlineLevel="0" collapsed="false">
      <c r="A10" s="1547" t="s">
        <v>1743</v>
      </c>
      <c r="B10" s="1783" t="s">
        <v>1768</v>
      </c>
      <c r="C10" s="1784" t="s">
        <v>1766</v>
      </c>
      <c r="D10" s="1783" t="s">
        <v>1765</v>
      </c>
      <c r="E10" s="1783" t="s">
        <v>1766</v>
      </c>
      <c r="F10" s="1783" t="s">
        <v>1769</v>
      </c>
      <c r="G10" s="1783" t="s">
        <v>1769</v>
      </c>
      <c r="H10" s="1785"/>
      <c r="I10" s="1785"/>
      <c r="J10" s="1785"/>
      <c r="K10" s="1785"/>
      <c r="L10" s="1785"/>
      <c r="M10" s="1786"/>
    </row>
    <row r="11" customFormat="false" ht="12.75" hidden="false" customHeight="true" outlineLevel="0" collapsed="false">
      <c r="A11" s="1547" t="s">
        <v>1671</v>
      </c>
      <c r="B11" s="1779" t="s">
        <v>1770</v>
      </c>
      <c r="C11" s="1780" t="s">
        <v>1766</v>
      </c>
      <c r="D11" s="1779" t="s">
        <v>1770</v>
      </c>
      <c r="E11" s="1779" t="s">
        <v>1767</v>
      </c>
      <c r="F11" s="1779" t="s">
        <v>1762</v>
      </c>
      <c r="G11" s="1779" t="s">
        <v>1763</v>
      </c>
      <c r="H11" s="1781"/>
      <c r="I11" s="1781"/>
      <c r="J11" s="1781"/>
      <c r="K11" s="1781"/>
      <c r="L11" s="1781"/>
      <c r="M11" s="1782"/>
    </row>
    <row r="12" customFormat="false" ht="12.75" hidden="false" customHeight="true" outlineLevel="0" collapsed="false">
      <c r="A12" s="1547" t="s">
        <v>1672</v>
      </c>
      <c r="B12" s="1779" t="s">
        <v>1768</v>
      </c>
      <c r="C12" s="1780" t="s">
        <v>1766</v>
      </c>
      <c r="D12" s="1779" t="s">
        <v>1768</v>
      </c>
      <c r="E12" s="1779" t="s">
        <v>1766</v>
      </c>
      <c r="F12" s="1779" t="s">
        <v>1769</v>
      </c>
      <c r="G12" s="1779" t="s">
        <v>1769</v>
      </c>
      <c r="H12" s="1781"/>
      <c r="I12" s="1781"/>
      <c r="J12" s="1781"/>
      <c r="K12" s="1781"/>
      <c r="L12" s="1781"/>
      <c r="M12" s="1782"/>
    </row>
    <row r="13" customFormat="false" ht="12.75" hidden="false" customHeight="true" outlineLevel="0" collapsed="false">
      <c r="A13" s="1547" t="s">
        <v>1771</v>
      </c>
      <c r="B13" s="1780" t="s">
        <v>1772</v>
      </c>
      <c r="C13" s="1780" t="s">
        <v>1766</v>
      </c>
      <c r="D13" s="1779" t="s">
        <v>1772</v>
      </c>
      <c r="E13" s="1779" t="s">
        <v>1766</v>
      </c>
      <c r="F13" s="1779" t="s">
        <v>1772</v>
      </c>
      <c r="G13" s="1779" t="s">
        <v>1766</v>
      </c>
      <c r="H13" s="1781"/>
      <c r="I13" s="1781"/>
      <c r="J13" s="1781"/>
      <c r="K13" s="1781"/>
      <c r="L13" s="1781"/>
      <c r="M13" s="1782"/>
    </row>
    <row r="14" customFormat="false" ht="12.75" hidden="false" customHeight="true" outlineLevel="0" collapsed="false">
      <c r="A14" s="1778" t="s">
        <v>118</v>
      </c>
      <c r="B14" s="1779" t="s">
        <v>1763</v>
      </c>
      <c r="C14" s="1780" t="s">
        <v>1763</v>
      </c>
      <c r="D14" s="1779" t="s">
        <v>1763</v>
      </c>
      <c r="E14" s="1779" t="s">
        <v>1763</v>
      </c>
      <c r="F14" s="1779" t="s">
        <v>1769</v>
      </c>
      <c r="G14" s="1779" t="s">
        <v>1769</v>
      </c>
      <c r="H14" s="1781"/>
      <c r="I14" s="1781"/>
      <c r="J14" s="1781"/>
      <c r="K14" s="1781"/>
      <c r="L14" s="1781"/>
      <c r="M14" s="1782"/>
    </row>
    <row r="15" customFormat="false" ht="12" hidden="false" customHeight="true" outlineLevel="0" collapsed="false">
      <c r="A15" s="1547" t="s">
        <v>119</v>
      </c>
      <c r="B15" s="1787" t="s">
        <v>115</v>
      </c>
      <c r="C15" s="1788" t="s">
        <v>115</v>
      </c>
      <c r="D15" s="1787" t="s">
        <v>115</v>
      </c>
      <c r="E15" s="1787" t="s">
        <v>115</v>
      </c>
      <c r="F15" s="1788" t="s">
        <v>115</v>
      </c>
      <c r="G15" s="1788" t="s">
        <v>115</v>
      </c>
      <c r="H15" s="1781"/>
      <c r="I15" s="1781"/>
      <c r="J15" s="1781"/>
      <c r="K15" s="1781"/>
      <c r="L15" s="1781"/>
      <c r="M15" s="1782"/>
    </row>
    <row r="16" customFormat="false" ht="12.75" hidden="false" customHeight="true" outlineLevel="0" collapsed="false">
      <c r="A16" s="1547" t="s">
        <v>1674</v>
      </c>
      <c r="B16" s="1779" t="s">
        <v>1763</v>
      </c>
      <c r="C16" s="1780" t="s">
        <v>1763</v>
      </c>
      <c r="D16" s="1779" t="s">
        <v>1763</v>
      </c>
      <c r="E16" s="1779" t="s">
        <v>1763</v>
      </c>
      <c r="F16" s="1780" t="s">
        <v>1769</v>
      </c>
      <c r="G16" s="1780" t="s">
        <v>1769</v>
      </c>
      <c r="H16" s="1781"/>
      <c r="I16" s="1781"/>
      <c r="J16" s="1781"/>
      <c r="K16" s="1781"/>
      <c r="L16" s="1781"/>
      <c r="M16" s="1782"/>
    </row>
    <row r="17" customFormat="false" ht="12.75" hidden="false" customHeight="true" outlineLevel="0" collapsed="false">
      <c r="A17" s="1789" t="s">
        <v>1675</v>
      </c>
      <c r="B17" s="1790" t="s">
        <v>1765</v>
      </c>
      <c r="C17" s="1791" t="s">
        <v>1773</v>
      </c>
      <c r="D17" s="1790" t="s">
        <v>1768</v>
      </c>
      <c r="E17" s="1790" t="s">
        <v>1774</v>
      </c>
      <c r="F17" s="1790" t="s">
        <v>1768</v>
      </c>
      <c r="G17" s="1790" t="s">
        <v>1775</v>
      </c>
      <c r="H17" s="1790" t="s">
        <v>1776</v>
      </c>
      <c r="I17" s="1790" t="s">
        <v>1763</v>
      </c>
      <c r="J17" s="1790" t="s">
        <v>1777</v>
      </c>
      <c r="K17" s="1790" t="s">
        <v>1773</v>
      </c>
      <c r="L17" s="1790" t="s">
        <v>1777</v>
      </c>
      <c r="M17" s="1792" t="s">
        <v>1763</v>
      </c>
    </row>
    <row r="18" customFormat="false" ht="12.75" hidden="false" customHeight="true" outlineLevel="0" collapsed="false">
      <c r="A18" s="1778" t="s">
        <v>486</v>
      </c>
      <c r="B18" s="1779" t="s">
        <v>1768</v>
      </c>
      <c r="C18" s="1780" t="s">
        <v>1773</v>
      </c>
      <c r="D18" s="1788" t="s">
        <v>115</v>
      </c>
      <c r="E18" s="1788" t="s">
        <v>115</v>
      </c>
      <c r="F18" s="1788" t="s">
        <v>115</v>
      </c>
      <c r="G18" s="1788" t="s">
        <v>115</v>
      </c>
      <c r="H18" s="1781"/>
      <c r="I18" s="1781"/>
      <c r="J18" s="1781"/>
      <c r="K18" s="1781"/>
      <c r="L18" s="1781"/>
      <c r="M18" s="1782"/>
    </row>
    <row r="19" customFormat="false" ht="12.75" hidden="false" customHeight="true" outlineLevel="0" collapsed="false">
      <c r="A19" s="1778" t="s">
        <v>1676</v>
      </c>
      <c r="B19" s="1779" t="s">
        <v>1768</v>
      </c>
      <c r="C19" s="1780" t="s">
        <v>1774</v>
      </c>
      <c r="D19" s="1779" t="s">
        <v>1768</v>
      </c>
      <c r="E19" s="1779" t="s">
        <v>1774</v>
      </c>
      <c r="F19" s="1779" t="s">
        <v>1768</v>
      </c>
      <c r="G19" s="1779" t="s">
        <v>1775</v>
      </c>
      <c r="H19" s="1781" t="s">
        <v>115</v>
      </c>
      <c r="I19" s="1781" t="s">
        <v>115</v>
      </c>
      <c r="J19" s="1781" t="s">
        <v>115</v>
      </c>
      <c r="K19" s="1781" t="s">
        <v>115</v>
      </c>
      <c r="L19" s="1781" t="s">
        <v>115</v>
      </c>
      <c r="M19" s="1782" t="s">
        <v>115</v>
      </c>
    </row>
    <row r="20" customFormat="false" ht="12.75" hidden="false" customHeight="true" outlineLevel="0" collapsed="false">
      <c r="A20" s="1778" t="s">
        <v>511</v>
      </c>
      <c r="B20" s="1779" t="s">
        <v>1778</v>
      </c>
      <c r="C20" s="1780" t="s">
        <v>1766</v>
      </c>
      <c r="D20" s="1788" t="s">
        <v>115</v>
      </c>
      <c r="E20" s="1788" t="s">
        <v>115</v>
      </c>
      <c r="F20" s="1788" t="s">
        <v>115</v>
      </c>
      <c r="G20" s="1788" t="s">
        <v>115</v>
      </c>
      <c r="H20" s="1781" t="s">
        <v>115</v>
      </c>
      <c r="I20" s="1781" t="s">
        <v>115</v>
      </c>
      <c r="J20" s="1779" t="s">
        <v>1779</v>
      </c>
      <c r="K20" s="1779" t="s">
        <v>1775</v>
      </c>
      <c r="L20" s="1787" t="s">
        <v>115</v>
      </c>
      <c r="M20" s="1793" t="s">
        <v>115</v>
      </c>
    </row>
    <row r="21" customFormat="false" ht="12" hidden="false" customHeight="true" outlineLevel="0" collapsed="false">
      <c r="A21" s="1778" t="s">
        <v>521</v>
      </c>
      <c r="B21" s="1794" t="s">
        <v>115</v>
      </c>
      <c r="C21" s="1788" t="s">
        <v>115</v>
      </c>
      <c r="D21" s="1781"/>
      <c r="E21" s="1781"/>
      <c r="F21" s="1781"/>
      <c r="G21" s="1781"/>
      <c r="H21" s="1781"/>
      <c r="I21" s="1781"/>
      <c r="J21" s="1781"/>
      <c r="K21" s="1781"/>
      <c r="L21" s="1781"/>
      <c r="M21" s="1782"/>
    </row>
    <row r="22" customFormat="false" ht="13.5" hidden="false" customHeight="true" outlineLevel="0" collapsed="false">
      <c r="A22" s="1778" t="s">
        <v>1678</v>
      </c>
      <c r="B22" s="1785"/>
      <c r="C22" s="1785"/>
      <c r="D22" s="1785"/>
      <c r="E22" s="1785"/>
      <c r="F22" s="1785"/>
      <c r="G22" s="1785"/>
      <c r="H22" s="1795" t="s">
        <v>115</v>
      </c>
      <c r="I22" s="1795" t="s">
        <v>115</v>
      </c>
      <c r="J22" s="1795" t="s">
        <v>115</v>
      </c>
      <c r="K22" s="1795" t="s">
        <v>115</v>
      </c>
      <c r="L22" s="1795" t="s">
        <v>115</v>
      </c>
      <c r="M22" s="1796" t="s">
        <v>115</v>
      </c>
    </row>
    <row r="23" customFormat="false" ht="12.75" hidden="false" customHeight="true" outlineLevel="0" collapsed="false">
      <c r="A23" s="1778" t="s">
        <v>1679</v>
      </c>
      <c r="B23" s="1785"/>
      <c r="C23" s="1785"/>
      <c r="D23" s="1785"/>
      <c r="E23" s="1785"/>
      <c r="F23" s="1785"/>
      <c r="G23" s="1785"/>
      <c r="H23" s="1783" t="s">
        <v>1776</v>
      </c>
      <c r="I23" s="1783" t="s">
        <v>1763</v>
      </c>
      <c r="J23" s="1779" t="s">
        <v>1776</v>
      </c>
      <c r="K23" s="1783" t="s">
        <v>1763</v>
      </c>
      <c r="L23" s="1783" t="s">
        <v>1777</v>
      </c>
      <c r="M23" s="1797" t="s">
        <v>1763</v>
      </c>
    </row>
    <row r="24" customFormat="false" ht="12.75" hidden="false" customHeight="true" outlineLevel="0" collapsed="false">
      <c r="A24" s="1798" t="s">
        <v>1780</v>
      </c>
      <c r="B24" s="1799" t="s">
        <v>1766</v>
      </c>
      <c r="C24" s="1799" t="s">
        <v>1766</v>
      </c>
      <c r="D24" s="1800" t="s">
        <v>115</v>
      </c>
      <c r="E24" s="1800" t="s">
        <v>115</v>
      </c>
      <c r="F24" s="1800" t="s">
        <v>115</v>
      </c>
      <c r="G24" s="1800" t="s">
        <v>115</v>
      </c>
      <c r="H24" s="1800" t="s">
        <v>115</v>
      </c>
      <c r="I24" s="1800" t="s">
        <v>115</v>
      </c>
      <c r="J24" s="1800" t="s">
        <v>115</v>
      </c>
      <c r="K24" s="1800" t="s">
        <v>115</v>
      </c>
      <c r="L24" s="1800" t="s">
        <v>115</v>
      </c>
      <c r="M24" s="1801" t="s">
        <v>115</v>
      </c>
    </row>
    <row r="26" customFormat="false" ht="12.75" hidden="false" customHeight="true" outlineLevel="0" collapsed="false"/>
    <row r="27" customFormat="false" ht="15" hidden="false" customHeight="true" outlineLevel="0" collapsed="false">
      <c r="A27" s="1802" t="s">
        <v>1781</v>
      </c>
      <c r="B27" s="1803"/>
      <c r="C27" s="1803"/>
      <c r="D27" s="1803"/>
      <c r="E27" s="1803"/>
      <c r="F27" s="1803"/>
      <c r="G27" s="1803"/>
      <c r="H27" s="1804"/>
      <c r="I27" s="1803"/>
      <c r="J27" s="1805"/>
      <c r="K27" s="1805"/>
      <c r="L27" s="1805"/>
      <c r="M27" s="1805"/>
    </row>
    <row r="28" customFormat="false" ht="15" hidden="false" customHeight="true" outlineLevel="0" collapsed="false">
      <c r="A28" s="1806" t="s">
        <v>1782</v>
      </c>
      <c r="B28" s="1807"/>
      <c r="C28" s="1807" t="s">
        <v>1783</v>
      </c>
      <c r="D28" s="1803"/>
      <c r="E28" s="1803"/>
      <c r="F28" s="1808"/>
      <c r="G28" s="1808"/>
      <c r="H28" s="1808" t="s">
        <v>1784</v>
      </c>
      <c r="I28" s="1803"/>
      <c r="J28" s="1809"/>
      <c r="K28" s="1805"/>
      <c r="L28" s="1805"/>
      <c r="M28" s="1805"/>
    </row>
    <row r="29" customFormat="false" ht="15" hidden="false" customHeight="true" outlineLevel="0" collapsed="false">
      <c r="A29" s="1806" t="s">
        <v>1785</v>
      </c>
      <c r="B29" s="1808"/>
      <c r="C29" s="1808" t="s">
        <v>1786</v>
      </c>
      <c r="D29" s="1803"/>
      <c r="E29" s="1803"/>
      <c r="F29" s="1808"/>
      <c r="G29" s="1807"/>
      <c r="H29" s="1807" t="s">
        <v>1787</v>
      </c>
      <c r="I29" s="1803"/>
      <c r="J29" s="1805"/>
      <c r="K29" s="1805"/>
      <c r="L29" s="1805"/>
      <c r="M29" s="1805"/>
    </row>
    <row r="30" customFormat="false" ht="15" hidden="false" customHeight="true" outlineLevel="0" collapsed="false">
      <c r="A30" s="1806" t="s">
        <v>1788</v>
      </c>
      <c r="B30" s="1807"/>
      <c r="C30" s="1807" t="s">
        <v>1789</v>
      </c>
      <c r="D30" s="1803"/>
      <c r="E30" s="1803"/>
      <c r="F30" s="1808"/>
      <c r="G30" s="1803"/>
      <c r="H30" s="1807" t="s">
        <v>1790</v>
      </c>
      <c r="I30" s="1803"/>
      <c r="J30" s="1805"/>
      <c r="K30" s="1805"/>
      <c r="L30" s="1805"/>
      <c r="M30" s="1805"/>
    </row>
    <row r="31" customFormat="false" ht="12.75" hidden="false" customHeight="true" outlineLevel="0" collapsed="false">
      <c r="A31" s="1810" t="s">
        <v>1791</v>
      </c>
      <c r="B31" s="1810"/>
      <c r="C31" s="1810"/>
      <c r="D31" s="1810"/>
      <c r="E31" s="1810"/>
      <c r="F31" s="1810"/>
      <c r="G31" s="1810"/>
      <c r="H31" s="1810"/>
      <c r="I31" s="1810"/>
      <c r="J31" s="1810"/>
      <c r="K31" s="1810"/>
      <c r="L31" s="1810"/>
      <c r="M31" s="1810"/>
    </row>
    <row r="32" customFormat="false" ht="12.75" hidden="false" customHeight="true" outlineLevel="0" collapsed="false"/>
    <row r="33" customFormat="false" ht="15" hidden="false" customHeight="true" outlineLevel="0" collapsed="false">
      <c r="A33" s="1803" t="s">
        <v>1792</v>
      </c>
      <c r="B33" s="1803"/>
      <c r="C33" s="1803"/>
      <c r="D33" s="1803"/>
      <c r="E33" s="1803"/>
      <c r="F33" s="1803"/>
      <c r="G33" s="1803"/>
      <c r="H33" s="1805"/>
      <c r="I33" s="1805"/>
      <c r="J33" s="1805"/>
      <c r="K33" s="1805"/>
      <c r="L33" s="1805"/>
      <c r="M33" s="1805"/>
    </row>
    <row r="34" customFormat="false" ht="15" hidden="false" customHeight="true" outlineLevel="0" collapsed="false">
      <c r="A34" s="1811" t="s">
        <v>1782</v>
      </c>
      <c r="B34" s="1807"/>
      <c r="C34" s="1807" t="s">
        <v>1793</v>
      </c>
      <c r="D34" s="1809"/>
      <c r="E34" s="1803"/>
      <c r="F34" s="1807" t="s">
        <v>1790</v>
      </c>
      <c r="G34" s="1803"/>
      <c r="H34" s="1803"/>
      <c r="I34" s="1805"/>
      <c r="J34" s="1805"/>
      <c r="K34" s="1805"/>
      <c r="L34" s="1805"/>
      <c r="M34" s="1805"/>
    </row>
    <row r="35" customFormat="false" ht="15" hidden="false" customHeight="true" outlineLevel="0" collapsed="false">
      <c r="A35" s="1811" t="s">
        <v>1794</v>
      </c>
      <c r="B35" s="1807"/>
      <c r="C35" s="1807" t="s">
        <v>1795</v>
      </c>
      <c r="D35" s="1803"/>
      <c r="E35" s="1803"/>
      <c r="F35" s="1803"/>
      <c r="G35" s="1803"/>
      <c r="H35" s="1805"/>
      <c r="I35" s="1805"/>
      <c r="J35" s="1805"/>
      <c r="K35" s="1805"/>
      <c r="L35" s="1805"/>
      <c r="M35" s="1805"/>
    </row>
    <row r="36" customFormat="false" ht="12.75" hidden="false" customHeight="true" outlineLevel="0" collapsed="false"/>
    <row r="37" customFormat="false" ht="15" hidden="false" customHeight="true" outlineLevel="0" collapsed="false">
      <c r="A37" s="1810" t="s">
        <v>1796</v>
      </c>
      <c r="B37" s="1810"/>
      <c r="C37" s="1810"/>
      <c r="D37" s="1810"/>
      <c r="E37" s="1810"/>
      <c r="F37" s="1810"/>
      <c r="G37" s="1810"/>
      <c r="H37" s="1810"/>
      <c r="I37" s="1810"/>
      <c r="J37" s="1810"/>
      <c r="K37" s="1810"/>
      <c r="L37" s="1810"/>
      <c r="M37" s="181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2" t="s">
        <v>1798</v>
      </c>
      <c r="B5" s="1767" t="s">
        <v>371</v>
      </c>
      <c r="C5" s="1767"/>
      <c r="D5" s="1767" t="s">
        <v>404</v>
      </c>
      <c r="E5" s="1767"/>
      <c r="F5" s="1767" t="s">
        <v>405</v>
      </c>
      <c r="G5" s="1767"/>
      <c r="H5" s="1768" t="s">
        <v>721</v>
      </c>
      <c r="I5" s="1768"/>
      <c r="J5" s="1768" t="s">
        <v>724</v>
      </c>
      <c r="K5" s="1768"/>
      <c r="L5" s="1769" t="s">
        <v>479</v>
      </c>
      <c r="M5" s="1769"/>
    </row>
    <row r="6" customFormat="false" ht="29.25" hidden="false" customHeight="true" outlineLevel="0" collapsed="false">
      <c r="A6" s="1813"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88</v>
      </c>
      <c r="B7" s="1814" t="s">
        <v>1766</v>
      </c>
      <c r="C7" s="1814" t="s">
        <v>1766</v>
      </c>
      <c r="D7" s="1815"/>
      <c r="E7" s="1815"/>
      <c r="F7" s="1774" t="s">
        <v>1766</v>
      </c>
      <c r="G7" s="1774" t="s">
        <v>1766</v>
      </c>
      <c r="H7" s="1776"/>
      <c r="I7" s="1815"/>
      <c r="J7" s="1776"/>
      <c r="K7" s="1815"/>
      <c r="L7" s="1776"/>
      <c r="M7" s="1816"/>
    </row>
    <row r="8" customFormat="false" ht="12.75" hidden="false" customHeight="true" outlineLevel="0" collapsed="false">
      <c r="A8" s="1817" t="s">
        <v>1689</v>
      </c>
      <c r="B8" s="1818"/>
      <c r="C8" s="1818"/>
      <c r="D8" s="1819" t="s">
        <v>1772</v>
      </c>
      <c r="E8" s="1819" t="s">
        <v>1763</v>
      </c>
      <c r="F8" s="1819" t="s">
        <v>1799</v>
      </c>
      <c r="G8" s="1819" t="s">
        <v>1769</v>
      </c>
      <c r="H8" s="1820"/>
      <c r="I8" s="1821"/>
      <c r="J8" s="1820"/>
      <c r="K8" s="1821"/>
      <c r="L8" s="1820"/>
      <c r="M8" s="1822"/>
    </row>
    <row r="9" customFormat="false" ht="12.75" hidden="false" customHeight="true" outlineLevel="0" collapsed="false">
      <c r="A9" s="1778" t="s">
        <v>1690</v>
      </c>
      <c r="B9" s="1823"/>
      <c r="C9" s="1823"/>
      <c r="D9" s="1824" t="s">
        <v>1772</v>
      </c>
      <c r="E9" s="1824" t="s">
        <v>1766</v>
      </c>
      <c r="F9" s="1781"/>
      <c r="G9" s="1781"/>
      <c r="H9" s="1781"/>
      <c r="I9" s="1823"/>
      <c r="J9" s="1781"/>
      <c r="K9" s="1823"/>
      <c r="L9" s="1781"/>
      <c r="M9" s="1825"/>
    </row>
    <row r="10" customFormat="false" ht="12.75" hidden="false" customHeight="true" outlineLevel="0" collapsed="false">
      <c r="A10" s="1778" t="s">
        <v>843</v>
      </c>
      <c r="B10" s="1823"/>
      <c r="C10" s="1823"/>
      <c r="D10" s="1824" t="s">
        <v>1772</v>
      </c>
      <c r="E10" s="1824" t="s">
        <v>1763</v>
      </c>
      <c r="F10" s="1779" t="s">
        <v>1766</v>
      </c>
      <c r="G10" s="1779" t="s">
        <v>1769</v>
      </c>
      <c r="H10" s="1781"/>
      <c r="I10" s="1823"/>
      <c r="J10" s="1781"/>
      <c r="K10" s="1823"/>
      <c r="L10" s="1781"/>
      <c r="M10" s="1825"/>
    </row>
    <row r="11" customFormat="false" ht="12" hidden="false" customHeight="true" outlineLevel="0" collapsed="false">
      <c r="A11" s="1778" t="s">
        <v>853</v>
      </c>
      <c r="B11" s="1823"/>
      <c r="C11" s="1823"/>
      <c r="D11" s="1826" t="s">
        <v>115</v>
      </c>
      <c r="E11" s="1826" t="s">
        <v>115</v>
      </c>
      <c r="F11" s="1781"/>
      <c r="G11" s="1781"/>
      <c r="H11" s="1781"/>
      <c r="I11" s="1823"/>
      <c r="J11" s="1781"/>
      <c r="K11" s="1823"/>
      <c r="L11" s="1781"/>
      <c r="M11" s="1825"/>
    </row>
    <row r="12" customFormat="false" ht="12.75" hidden="false" customHeight="true" outlineLevel="0" collapsed="false">
      <c r="A12" s="1778" t="s">
        <v>1800</v>
      </c>
      <c r="B12" s="1827"/>
      <c r="C12" s="1827"/>
      <c r="D12" s="1828" t="s">
        <v>115</v>
      </c>
      <c r="E12" s="1828" t="s">
        <v>115</v>
      </c>
      <c r="F12" s="1779" t="s">
        <v>1799</v>
      </c>
      <c r="G12" s="1779" t="s">
        <v>1769</v>
      </c>
      <c r="H12" s="1781"/>
      <c r="I12" s="1823"/>
      <c r="J12" s="1781"/>
      <c r="K12" s="1823"/>
      <c r="L12" s="1781"/>
      <c r="M12" s="1825"/>
    </row>
    <row r="13" customFormat="false" ht="12" hidden="false" customHeight="true" outlineLevel="0" collapsed="false">
      <c r="A13" s="1778" t="s">
        <v>864</v>
      </c>
      <c r="B13" s="1823"/>
      <c r="C13" s="1823"/>
      <c r="D13" s="1826" t="s">
        <v>115</v>
      </c>
      <c r="E13" s="1826" t="s">
        <v>115</v>
      </c>
      <c r="F13" s="1787" t="s">
        <v>115</v>
      </c>
      <c r="G13" s="1787" t="s">
        <v>115</v>
      </c>
      <c r="H13" s="1781"/>
      <c r="I13" s="1823"/>
      <c r="J13" s="1781"/>
      <c r="K13" s="1823"/>
      <c r="L13" s="1781"/>
      <c r="M13" s="1825"/>
    </row>
    <row r="14" customFormat="false" ht="12" hidden="false" customHeight="true" outlineLevel="0" collapsed="false">
      <c r="A14" s="1778" t="s">
        <v>1692</v>
      </c>
      <c r="B14" s="1823"/>
      <c r="C14" s="1823"/>
      <c r="D14" s="1826" t="s">
        <v>115</v>
      </c>
      <c r="E14" s="1826" t="s">
        <v>115</v>
      </c>
      <c r="F14" s="1787" t="s">
        <v>115</v>
      </c>
      <c r="G14" s="1787" t="s">
        <v>115</v>
      </c>
      <c r="H14" s="1781"/>
      <c r="I14" s="1823"/>
      <c r="J14" s="1781"/>
      <c r="K14" s="1823"/>
      <c r="L14" s="1781"/>
      <c r="M14" s="1825"/>
    </row>
    <row r="15" customFormat="false" ht="12" hidden="false" customHeight="true" outlineLevel="0" collapsed="false">
      <c r="A15" s="1778" t="s">
        <v>1780</v>
      </c>
      <c r="B15" s="1823"/>
      <c r="C15" s="1823"/>
      <c r="D15" s="1826" t="s">
        <v>115</v>
      </c>
      <c r="E15" s="1826" t="s">
        <v>115</v>
      </c>
      <c r="F15" s="1787" t="s">
        <v>115</v>
      </c>
      <c r="G15" s="1787" t="s">
        <v>115</v>
      </c>
      <c r="H15" s="1781"/>
      <c r="I15" s="1823"/>
      <c r="J15" s="1781"/>
      <c r="K15" s="1823"/>
      <c r="L15" s="1781"/>
      <c r="M15" s="1825"/>
    </row>
    <row r="16" customFormat="false" ht="12.75" hidden="false" customHeight="true" outlineLevel="0" collapsed="false">
      <c r="A16" s="1789" t="s">
        <v>1693</v>
      </c>
      <c r="B16" s="1829" t="s">
        <v>1772</v>
      </c>
      <c r="C16" s="1829" t="s">
        <v>1766</v>
      </c>
      <c r="D16" s="1819" t="s">
        <v>1801</v>
      </c>
      <c r="E16" s="1819" t="s">
        <v>1766</v>
      </c>
      <c r="F16" s="1819" t="s">
        <v>1801</v>
      </c>
      <c r="G16" s="1819" t="s">
        <v>1769</v>
      </c>
      <c r="H16" s="1820"/>
      <c r="I16" s="1821"/>
      <c r="J16" s="1820"/>
      <c r="K16" s="1821"/>
      <c r="L16" s="1820"/>
      <c r="M16" s="1822"/>
    </row>
    <row r="17" customFormat="false" ht="12.75" hidden="false" customHeight="true" outlineLevel="0" collapsed="false">
      <c r="A17" s="1830" t="s">
        <v>1802</v>
      </c>
      <c r="B17" s="1831" t="s">
        <v>1772</v>
      </c>
      <c r="C17" s="1832" t="s">
        <v>1766</v>
      </c>
      <c r="D17" s="1831" t="s">
        <v>1801</v>
      </c>
      <c r="E17" s="1831" t="s">
        <v>1766</v>
      </c>
      <c r="F17" s="1831" t="s">
        <v>1801</v>
      </c>
      <c r="G17" s="1831" t="s">
        <v>1769</v>
      </c>
      <c r="H17" s="1781"/>
      <c r="I17" s="1823"/>
      <c r="J17" s="1781"/>
      <c r="K17" s="1823"/>
      <c r="L17" s="1781"/>
      <c r="M17" s="1825"/>
    </row>
    <row r="18" customFormat="false" ht="12.75" hidden="false" customHeight="true" outlineLevel="0" collapsed="false">
      <c r="A18" s="1778" t="s">
        <v>1803</v>
      </c>
      <c r="B18" s="1833" t="s">
        <v>1772</v>
      </c>
      <c r="C18" s="1833" t="s">
        <v>1766</v>
      </c>
      <c r="D18" s="324" t="s">
        <v>115</v>
      </c>
      <c r="E18" s="324" t="s">
        <v>115</v>
      </c>
      <c r="F18" s="1834" t="s">
        <v>1801</v>
      </c>
      <c r="G18" s="1834" t="s">
        <v>1769</v>
      </c>
      <c r="H18" s="1835"/>
      <c r="I18" s="1836"/>
      <c r="J18" s="1835"/>
      <c r="K18" s="1836"/>
      <c r="L18" s="1835"/>
      <c r="M18" s="1837"/>
    </row>
    <row r="19" customFormat="false" ht="12.75" hidden="false" customHeight="true" outlineLevel="0" collapsed="false">
      <c r="A19" s="1778" t="s">
        <v>1804</v>
      </c>
      <c r="B19" s="1833" t="s">
        <v>1772</v>
      </c>
      <c r="C19" s="1833" t="s">
        <v>1766</v>
      </c>
      <c r="D19" s="1833" t="s">
        <v>1801</v>
      </c>
      <c r="E19" s="1833" t="s">
        <v>1766</v>
      </c>
      <c r="F19" s="1834" t="s">
        <v>1801</v>
      </c>
      <c r="G19" s="1834" t="s">
        <v>1769</v>
      </c>
      <c r="H19" s="1835"/>
      <c r="I19" s="1836"/>
      <c r="J19" s="1835"/>
      <c r="K19" s="1836"/>
      <c r="L19" s="1835"/>
      <c r="M19" s="1837"/>
    </row>
    <row r="20" customFormat="false" ht="12.75" hidden="false" customHeight="true" outlineLevel="0" collapsed="false">
      <c r="A20" s="1830" t="s">
        <v>1805</v>
      </c>
      <c r="B20" s="1832" t="s">
        <v>1772</v>
      </c>
      <c r="C20" s="1832" t="s">
        <v>1766</v>
      </c>
      <c r="D20" s="1832" t="s">
        <v>1801</v>
      </c>
      <c r="E20" s="1832" t="s">
        <v>1766</v>
      </c>
      <c r="F20" s="20" t="s">
        <v>115</v>
      </c>
      <c r="G20" s="20" t="s">
        <v>115</v>
      </c>
      <c r="H20" s="1781"/>
      <c r="I20" s="1823"/>
      <c r="J20" s="1781"/>
      <c r="K20" s="1823"/>
      <c r="L20" s="1781"/>
      <c r="M20" s="1825"/>
    </row>
    <row r="21" customFormat="false" ht="12.75" hidden="false" customHeight="true" outlineLevel="0" collapsed="false">
      <c r="A21" s="1778" t="s">
        <v>1806</v>
      </c>
      <c r="B21" s="1838" t="s">
        <v>1772</v>
      </c>
      <c r="C21" s="1838" t="s">
        <v>1766</v>
      </c>
      <c r="D21" s="961" t="s">
        <v>115</v>
      </c>
      <c r="E21" s="961" t="s">
        <v>115</v>
      </c>
      <c r="F21" s="20" t="s">
        <v>115</v>
      </c>
      <c r="G21" s="20" t="s">
        <v>115</v>
      </c>
      <c r="H21" s="1781"/>
      <c r="I21" s="1823"/>
      <c r="J21" s="1781"/>
      <c r="K21" s="1823"/>
      <c r="L21" s="1781"/>
      <c r="M21" s="1825"/>
    </row>
    <row r="22" customFormat="false" ht="12.75" hidden="false" customHeight="true" outlineLevel="0" collapsed="false">
      <c r="A22" s="1778" t="s">
        <v>1807</v>
      </c>
      <c r="B22" s="1838" t="s">
        <v>1772</v>
      </c>
      <c r="C22" s="1838" t="s">
        <v>1766</v>
      </c>
      <c r="D22" s="1839" t="s">
        <v>115</v>
      </c>
      <c r="E22" s="1839" t="s">
        <v>115</v>
      </c>
      <c r="F22" s="24" t="s">
        <v>115</v>
      </c>
      <c r="G22" s="24" t="s">
        <v>115</v>
      </c>
      <c r="H22" s="1785"/>
      <c r="I22" s="1840"/>
      <c r="J22" s="1785"/>
      <c r="K22" s="1840"/>
      <c r="L22" s="1785"/>
      <c r="M22" s="1841"/>
    </row>
    <row r="23" customFormat="false" ht="12" hidden="false" customHeight="true" outlineLevel="0" collapsed="false">
      <c r="A23" s="1778" t="s">
        <v>1780</v>
      </c>
      <c r="B23" s="961" t="s">
        <v>115</v>
      </c>
      <c r="C23" s="961" t="s">
        <v>115</v>
      </c>
      <c r="D23" s="961" t="s">
        <v>115</v>
      </c>
      <c r="E23" s="961" t="s">
        <v>115</v>
      </c>
      <c r="F23" s="20" t="s">
        <v>115</v>
      </c>
      <c r="G23" s="20" t="s">
        <v>115</v>
      </c>
      <c r="H23" s="1781"/>
      <c r="I23" s="1823"/>
      <c r="J23" s="1781"/>
      <c r="K23" s="1823"/>
      <c r="L23" s="1781"/>
      <c r="M23" s="1825"/>
    </row>
    <row r="24" customFormat="false" ht="12.75" hidden="false" customHeight="true" outlineLevel="0" collapsed="false">
      <c r="A24" s="1789" t="s">
        <v>1697</v>
      </c>
      <c r="B24" s="1829" t="s">
        <v>1766</v>
      </c>
      <c r="C24" s="1829" t="s">
        <v>1766</v>
      </c>
      <c r="D24" s="1819" t="s">
        <v>1763</v>
      </c>
      <c r="E24" s="1819" t="s">
        <v>1763</v>
      </c>
      <c r="F24" s="1819" t="s">
        <v>1766</v>
      </c>
      <c r="G24" s="1819" t="s">
        <v>1766</v>
      </c>
      <c r="H24" s="1820"/>
      <c r="I24" s="1821"/>
      <c r="J24" s="1820"/>
      <c r="K24" s="1821"/>
      <c r="L24" s="1820"/>
      <c r="M24" s="1822"/>
    </row>
    <row r="25" customFormat="false" ht="12.75" hidden="false" customHeight="true" outlineLevel="0" collapsed="false">
      <c r="A25" s="1778" t="s">
        <v>1499</v>
      </c>
      <c r="B25" s="1842" t="s">
        <v>1766</v>
      </c>
      <c r="C25" s="1842" t="s">
        <v>1766</v>
      </c>
      <c r="D25" s="1824" t="s">
        <v>1763</v>
      </c>
      <c r="E25" s="1824" t="s">
        <v>1763</v>
      </c>
      <c r="F25" s="1781"/>
      <c r="G25" s="1781"/>
      <c r="H25" s="1781"/>
      <c r="I25" s="1823"/>
      <c r="J25" s="1781"/>
      <c r="K25" s="1823"/>
      <c r="L25" s="1781"/>
      <c r="M25" s="1825"/>
    </row>
    <row r="26" customFormat="false" ht="12.75" hidden="false" customHeight="true" outlineLevel="0" collapsed="false">
      <c r="A26" s="1778" t="s">
        <v>1699</v>
      </c>
      <c r="B26" s="1823"/>
      <c r="C26" s="1823"/>
      <c r="D26" s="1824" t="s">
        <v>1763</v>
      </c>
      <c r="E26" s="1824" t="s">
        <v>1763</v>
      </c>
      <c r="F26" s="1780" t="s">
        <v>1766</v>
      </c>
      <c r="G26" s="1780" t="s">
        <v>1766</v>
      </c>
      <c r="H26" s="1781"/>
      <c r="I26" s="1823"/>
      <c r="J26" s="1781"/>
      <c r="K26" s="1823"/>
      <c r="L26" s="1781"/>
      <c r="M26" s="1825"/>
    </row>
    <row r="27" customFormat="false" ht="12.75" hidden="false" customHeight="true" outlineLevel="0" collapsed="false">
      <c r="A27" s="1778" t="s">
        <v>1700</v>
      </c>
      <c r="B27" s="1824" t="s">
        <v>1766</v>
      </c>
      <c r="C27" s="1824" t="s">
        <v>1766</v>
      </c>
      <c r="D27" s="1824" t="s">
        <v>1766</v>
      </c>
      <c r="E27" s="1824" t="s">
        <v>1766</v>
      </c>
      <c r="F27" s="1780" t="s">
        <v>1766</v>
      </c>
      <c r="G27" s="1780" t="s">
        <v>1766</v>
      </c>
      <c r="H27" s="1781"/>
      <c r="I27" s="1823"/>
      <c r="J27" s="1781"/>
      <c r="K27" s="1823"/>
      <c r="L27" s="1781"/>
      <c r="M27" s="1825"/>
    </row>
    <row r="28" customFormat="false" ht="12.75" hidden="false" customHeight="true" outlineLevel="0" collapsed="false">
      <c r="A28" s="1778" t="s">
        <v>1701</v>
      </c>
      <c r="B28" s="1826" t="s">
        <v>115</v>
      </c>
      <c r="C28" s="1826" t="s">
        <v>115</v>
      </c>
      <c r="D28" s="1824" t="s">
        <v>1766</v>
      </c>
      <c r="E28" s="1824" t="s">
        <v>1766</v>
      </c>
      <c r="F28" s="1779" t="s">
        <v>1766</v>
      </c>
      <c r="G28" s="1779" t="s">
        <v>1766</v>
      </c>
      <c r="H28" s="1781"/>
      <c r="I28" s="1823"/>
      <c r="J28" s="1781"/>
      <c r="K28" s="1823"/>
      <c r="L28" s="1781"/>
      <c r="M28" s="1825"/>
    </row>
    <row r="29" customFormat="false" ht="12.75" hidden="false" customHeight="true" outlineLevel="0" collapsed="false">
      <c r="A29" s="1789" t="s">
        <v>1808</v>
      </c>
      <c r="B29" s="1819" t="s">
        <v>1801</v>
      </c>
      <c r="C29" s="1819" t="s">
        <v>1766</v>
      </c>
      <c r="D29" s="1843" t="s">
        <v>1801</v>
      </c>
      <c r="E29" s="1843" t="s">
        <v>1766</v>
      </c>
      <c r="F29" s="1790" t="s">
        <v>1799</v>
      </c>
      <c r="G29" s="1790" t="s">
        <v>1763</v>
      </c>
      <c r="H29" s="1844" t="s">
        <v>115</v>
      </c>
      <c r="I29" s="1845" t="s">
        <v>115</v>
      </c>
      <c r="J29" s="1844" t="s">
        <v>115</v>
      </c>
      <c r="K29" s="1845" t="s">
        <v>115</v>
      </c>
      <c r="L29" s="1844" t="s">
        <v>115</v>
      </c>
      <c r="M29" s="1846"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3" t="s">
        <v>1781</v>
      </c>
      <c r="B31" s="1573"/>
      <c r="C31" s="1847"/>
      <c r="D31" s="1573"/>
      <c r="E31" s="1573"/>
      <c r="F31" s="1573"/>
      <c r="G31" s="1573"/>
      <c r="H31" s="1847"/>
      <c r="I31" s="1574"/>
      <c r="J31" s="1574"/>
      <c r="K31" s="1574"/>
      <c r="L31" s="1574"/>
      <c r="M31" s="1574"/>
    </row>
    <row r="32" customFormat="false" ht="12.75" hidden="false" customHeight="true" outlineLevel="0" collapsed="false">
      <c r="A32" s="1848" t="s">
        <v>1809</v>
      </c>
      <c r="B32" s="1572"/>
      <c r="C32" s="1572" t="s">
        <v>1810</v>
      </c>
      <c r="D32" s="1573"/>
      <c r="E32" s="1573"/>
      <c r="F32" s="1849"/>
      <c r="G32" s="1849"/>
      <c r="H32" s="1849" t="s">
        <v>1811</v>
      </c>
      <c r="I32" s="1574"/>
      <c r="J32" s="1850"/>
      <c r="K32" s="1574"/>
      <c r="L32" s="1574"/>
      <c r="M32" s="1574"/>
    </row>
    <row r="33" customFormat="false" ht="12.75" hidden="false" customHeight="true" outlineLevel="0" collapsed="false">
      <c r="A33" s="1848" t="s">
        <v>1812</v>
      </c>
      <c r="B33" s="1849"/>
      <c r="C33" s="1849" t="s">
        <v>1813</v>
      </c>
      <c r="D33" s="1573"/>
      <c r="E33" s="1573"/>
      <c r="F33" s="1849"/>
      <c r="G33" s="1572"/>
      <c r="H33" s="1572" t="s">
        <v>1814</v>
      </c>
      <c r="I33" s="1574"/>
      <c r="J33" s="1574"/>
      <c r="K33" s="1574"/>
      <c r="L33" s="1574"/>
      <c r="M33" s="1574"/>
    </row>
    <row r="34" customFormat="false" ht="12.75" hidden="false" customHeight="true" outlineLevel="0" collapsed="false">
      <c r="A34" s="1848" t="s">
        <v>1815</v>
      </c>
      <c r="B34" s="1572"/>
      <c r="C34" s="1572" t="s">
        <v>1816</v>
      </c>
      <c r="D34" s="1573"/>
      <c r="E34" s="1573"/>
      <c r="F34" s="1849"/>
      <c r="G34" s="1573"/>
      <c r="H34" s="1572" t="s">
        <v>1817</v>
      </c>
      <c r="I34" s="1574"/>
      <c r="J34" s="1574"/>
      <c r="K34" s="1574"/>
      <c r="L34" s="1574"/>
      <c r="M34" s="1574"/>
    </row>
    <row r="35" customFormat="false" ht="12.75" hidden="false" customHeight="true" outlineLevel="0" collapsed="false">
      <c r="A35" s="1851" t="s">
        <v>1818</v>
      </c>
      <c r="B35" s="1851"/>
      <c r="C35" s="1851"/>
      <c r="D35" s="1851"/>
      <c r="E35" s="1851"/>
      <c r="F35" s="1851"/>
      <c r="G35" s="1851"/>
      <c r="H35" s="1851"/>
      <c r="I35" s="1851"/>
      <c r="J35" s="1851"/>
      <c r="K35" s="1851"/>
      <c r="L35" s="1851"/>
      <c r="M35" s="1851"/>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3" t="s">
        <v>1792</v>
      </c>
      <c r="B37" s="1573"/>
      <c r="C37" s="1847"/>
      <c r="D37" s="1573"/>
      <c r="E37" s="1573"/>
      <c r="F37" s="1573"/>
      <c r="G37" s="1573"/>
      <c r="H37" s="1574"/>
      <c r="I37" s="1574"/>
      <c r="J37" s="1574"/>
      <c r="K37" s="1574"/>
      <c r="L37" s="1574"/>
      <c r="M37" s="1574"/>
    </row>
    <row r="38" customFormat="false" ht="12.75" hidden="false" customHeight="true" outlineLevel="0" collapsed="false">
      <c r="A38" s="1848" t="s">
        <v>1809</v>
      </c>
      <c r="B38" s="1572"/>
      <c r="C38" s="1572" t="s">
        <v>1814</v>
      </c>
      <c r="D38" s="1850"/>
      <c r="E38" s="1573"/>
      <c r="F38" s="1572" t="s">
        <v>1817</v>
      </c>
      <c r="G38" s="1573"/>
      <c r="H38" s="1574"/>
      <c r="I38" s="1574"/>
      <c r="J38" s="1574"/>
      <c r="K38" s="1574"/>
      <c r="L38" s="1574"/>
      <c r="M38" s="1574"/>
    </row>
    <row r="39" customFormat="false" ht="12.75" hidden="false" customHeight="true" outlineLevel="0" collapsed="false">
      <c r="A39" s="1848" t="s">
        <v>1819</v>
      </c>
      <c r="B39" s="1572"/>
      <c r="C39" s="1572" t="s">
        <v>1820</v>
      </c>
      <c r="D39" s="1573"/>
      <c r="E39" s="1573"/>
      <c r="F39" s="1573"/>
      <c r="G39" s="1573"/>
      <c r="H39" s="1574"/>
      <c r="I39" s="1574"/>
      <c r="J39" s="1574"/>
      <c r="K39" s="1574"/>
      <c r="L39" s="1574"/>
      <c r="M39" s="1574"/>
    </row>
    <row r="40" customFormat="false" ht="12.75" hidden="false" customHeight="true" outlineLevel="0" collapsed="false">
      <c r="A40" s="1573"/>
      <c r="B40" s="1573"/>
      <c r="C40" s="1572"/>
      <c r="D40" s="1573"/>
      <c r="E40" s="1573"/>
      <c r="F40" s="1573"/>
      <c r="G40" s="1573"/>
      <c r="H40" s="1574"/>
      <c r="I40" s="1574"/>
      <c r="J40" s="1574"/>
      <c r="K40" s="1574"/>
      <c r="L40" s="1574"/>
      <c r="M40" s="1574"/>
    </row>
    <row r="41" customFormat="false" ht="12.75" hidden="false" customHeight="true" outlineLevel="0" collapsed="false">
      <c r="A41" s="1851" t="s">
        <v>1796</v>
      </c>
      <c r="B41" s="1851"/>
      <c r="C41" s="1851"/>
      <c r="D41" s="1851"/>
      <c r="E41" s="1851"/>
      <c r="F41" s="1851"/>
      <c r="G41" s="1851"/>
      <c r="H41" s="1851"/>
      <c r="I41" s="1851"/>
      <c r="J41" s="1851"/>
      <c r="K41" s="1851"/>
      <c r="L41" s="1851"/>
      <c r="M41" s="1851"/>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2" t="s">
        <v>392</v>
      </c>
      <c r="B43" s="1852"/>
      <c r="C43" s="1852"/>
      <c r="D43" s="1852"/>
      <c r="E43" s="1852"/>
      <c r="F43" s="1852"/>
      <c r="G43" s="1852"/>
      <c r="H43" s="1852"/>
      <c r="I43" s="1852"/>
      <c r="J43" s="1852"/>
      <c r="K43" s="1852"/>
      <c r="L43" s="1852"/>
      <c r="M43" s="1852"/>
    </row>
    <row r="44" customFormat="false" ht="27" hidden="false" customHeight="true" outlineLevel="0" collapsed="false">
      <c r="A44" s="1853" t="s">
        <v>1821</v>
      </c>
      <c r="B44" s="1853"/>
      <c r="C44" s="1853"/>
      <c r="D44" s="1853"/>
      <c r="E44" s="1853"/>
      <c r="F44" s="1853"/>
      <c r="G44" s="1853"/>
      <c r="H44" s="1853"/>
      <c r="I44" s="1853"/>
      <c r="J44" s="1853"/>
      <c r="K44" s="1853"/>
      <c r="L44" s="1853"/>
      <c r="M44" s="1853"/>
    </row>
    <row r="45" customFormat="false" ht="3" hidden="false" customHeight="true" outlineLevel="0" collapsed="false">
      <c r="A45" s="1854"/>
      <c r="B45" s="1855"/>
      <c r="C45" s="1855"/>
      <c r="D45" s="1855"/>
      <c r="E45" s="1855"/>
      <c r="F45" s="1855"/>
      <c r="G45" s="1855"/>
      <c r="H45" s="1855"/>
      <c r="I45" s="1855"/>
      <c r="J45" s="1855"/>
      <c r="K45" s="1855"/>
      <c r="L45" s="1855"/>
      <c r="M45" s="1856"/>
    </row>
    <row r="46" customFormat="false" ht="12.75" hidden="false" customHeight="true" outlineLevel="0" collapsed="false">
      <c r="A46" s="1853" t="s">
        <v>1822</v>
      </c>
      <c r="B46" s="1853"/>
      <c r="C46" s="1853"/>
      <c r="D46" s="1853"/>
      <c r="E46" s="1853"/>
      <c r="F46" s="1853"/>
      <c r="G46" s="1853"/>
      <c r="H46" s="1853"/>
      <c r="I46" s="1853"/>
      <c r="J46" s="1853"/>
      <c r="K46" s="1853"/>
      <c r="L46" s="1853"/>
      <c r="M46" s="1853"/>
    </row>
    <row r="47" customFormat="false" ht="13.5" hidden="false" customHeight="true" outlineLevel="0" collapsed="false">
      <c r="A47" s="1857" t="s">
        <v>1823</v>
      </c>
      <c r="B47" s="1857"/>
      <c r="C47" s="1857"/>
      <c r="D47" s="1857"/>
      <c r="E47" s="1857"/>
      <c r="F47" s="1857"/>
      <c r="G47" s="1857"/>
      <c r="H47" s="1857"/>
      <c r="I47" s="1857"/>
      <c r="J47" s="1857"/>
      <c r="K47" s="1857"/>
      <c r="L47" s="1857"/>
      <c r="M47" s="185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191014.942654688</v>
      </c>
      <c r="C8" s="80" t="s">
        <v>165</v>
      </c>
      <c r="D8" s="81"/>
      <c r="E8" s="81"/>
      <c r="F8" s="81"/>
      <c r="G8" s="82"/>
      <c r="H8" s="140" t="n">
        <v>14094.7798987219</v>
      </c>
      <c r="I8" s="140" t="n">
        <v>3.53572685583029</v>
      </c>
      <c r="J8" s="126" t="n">
        <v>0.589979054830769</v>
      </c>
    </row>
    <row r="9" customFormat="false" ht="12.75" hidden="false" customHeight="true" outlineLevel="0" collapsed="false">
      <c r="A9" s="84" t="s">
        <v>166</v>
      </c>
      <c r="B9" s="79" t="n">
        <v>190504.942654688</v>
      </c>
      <c r="C9" s="86" t="s">
        <v>165</v>
      </c>
      <c r="D9" s="79" t="n">
        <v>73.8362412161579</v>
      </c>
      <c r="E9" s="79" t="n">
        <v>18.5463789369212</v>
      </c>
      <c r="F9" s="79" t="n">
        <v>3.09665485110316</v>
      </c>
      <c r="G9" s="82"/>
      <c r="H9" s="79" t="n">
        <v>14066.1688987219</v>
      </c>
      <c r="I9" s="79" t="n">
        <v>3.53317685583029</v>
      </c>
      <c r="J9" s="128" t="n">
        <v>0.589928054830769</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510</v>
      </c>
      <c r="C11" s="86" t="s">
        <v>165</v>
      </c>
      <c r="D11" s="79" t="n">
        <v>56.1</v>
      </c>
      <c r="E11" s="79" t="n">
        <v>5</v>
      </c>
      <c r="F11" s="79" t="n">
        <v>0.1</v>
      </c>
      <c r="G11" s="82"/>
      <c r="H11" s="79" t="n">
        <v>28.611</v>
      </c>
      <c r="I11" s="79" t="n">
        <v>0.00255</v>
      </c>
      <c r="J11" s="128" t="n">
        <v>5.1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165.3200999</v>
      </c>
      <c r="C14" s="86" t="s">
        <v>165</v>
      </c>
      <c r="D14" s="81"/>
      <c r="E14" s="81"/>
      <c r="F14" s="81"/>
      <c r="G14" s="82"/>
      <c r="H14" s="79" t="n">
        <v>231.70143131268</v>
      </c>
      <c r="I14" s="79" t="n">
        <v>0.0103212781126964</v>
      </c>
      <c r="J14" s="128" t="n">
        <v>0.00736126842432744</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165.3200999</v>
      </c>
      <c r="C16" s="86" t="s">
        <v>165</v>
      </c>
      <c r="D16" s="79" t="n">
        <v>73.2</v>
      </c>
      <c r="E16" s="79" t="n">
        <v>3.26073755163734</v>
      </c>
      <c r="F16" s="79" t="n">
        <v>2.3256</v>
      </c>
      <c r="G16" s="82"/>
      <c r="H16" s="129" t="n">
        <v>231.70143131268</v>
      </c>
      <c r="I16" s="129" t="n">
        <v>0.0103212781126964</v>
      </c>
      <c r="J16" s="141" t="n">
        <v>0.00736126842432744</v>
      </c>
    </row>
    <row r="17" customFormat="false" ht="12.75" hidden="false" customHeight="true" outlineLevel="0" collapsed="false">
      <c r="A17" s="102" t="s">
        <v>102</v>
      </c>
      <c r="B17" s="79" t="n">
        <v>185419.57339864</v>
      </c>
      <c r="C17" s="86" t="s">
        <v>165</v>
      </c>
      <c r="D17" s="81"/>
      <c r="E17" s="81"/>
      <c r="F17" s="81"/>
      <c r="G17" s="82"/>
      <c r="H17" s="79" t="n">
        <v>13692.9370643249</v>
      </c>
      <c r="I17" s="79" t="n">
        <v>3.49525021711262</v>
      </c>
      <c r="J17" s="128" t="n">
        <v>0.577268050262278</v>
      </c>
    </row>
    <row r="18" customFormat="false" ht="12.75" hidden="false" customHeight="true" outlineLevel="0" collapsed="false">
      <c r="A18" s="84" t="s">
        <v>187</v>
      </c>
      <c r="B18" s="129" t="n">
        <v>153521.5406167</v>
      </c>
      <c r="C18" s="86" t="s">
        <v>165</v>
      </c>
      <c r="D18" s="79" t="n">
        <v>73.8999999999998</v>
      </c>
      <c r="E18" s="79" t="n">
        <v>22.401703660413</v>
      </c>
      <c r="F18" s="79" t="n">
        <v>3.6348652693078</v>
      </c>
      <c r="G18" s="82"/>
      <c r="H18" s="129" t="n">
        <v>11345.2418515741</v>
      </c>
      <c r="I18" s="129" t="n">
        <v>3.43914405838537</v>
      </c>
      <c r="J18" s="141" t="n">
        <v>0.558030116078269</v>
      </c>
    </row>
    <row r="19" customFormat="false" ht="12.75" hidden="false" customHeight="true" outlineLevel="0" collapsed="false">
      <c r="A19" s="84" t="s">
        <v>188</v>
      </c>
      <c r="B19" s="129" t="n">
        <v>31898.03278194</v>
      </c>
      <c r="C19" s="86" t="s">
        <v>165</v>
      </c>
      <c r="D19" s="79" t="n">
        <v>73.5999999999999</v>
      </c>
      <c r="E19" s="79" t="n">
        <v>1.75892222290959</v>
      </c>
      <c r="F19" s="79" t="n">
        <v>0.60310722970041</v>
      </c>
      <c r="G19" s="82"/>
      <c r="H19" s="129" t="n">
        <v>2347.69521275078</v>
      </c>
      <c r="I19" s="129" t="n">
        <v>0.056106158727253</v>
      </c>
      <c r="J19" s="141" t="n">
        <v>0.0192379341840087</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20.27669954</v>
      </c>
      <c r="C25" s="86" t="s">
        <v>165</v>
      </c>
      <c r="D25" s="81"/>
      <c r="E25" s="81"/>
      <c r="F25" s="81"/>
      <c r="G25" s="82"/>
      <c r="H25" s="79" t="n">
        <v>30.932365086144</v>
      </c>
      <c r="I25" s="79" t="n">
        <v>0.000343163153521729</v>
      </c>
      <c r="J25" s="128" t="n">
        <v>0.00131985828984772</v>
      </c>
    </row>
    <row r="26" customFormat="false" ht="12.75" hidden="false" customHeight="true" outlineLevel="0" collapsed="false">
      <c r="A26" s="84" t="s">
        <v>166</v>
      </c>
      <c r="B26" s="129" t="n">
        <v>420.27669954</v>
      </c>
      <c r="C26" s="86" t="s">
        <v>165</v>
      </c>
      <c r="D26" s="79" t="n">
        <v>73.6</v>
      </c>
      <c r="E26" s="79" t="n">
        <v>0.8165171990199</v>
      </c>
      <c r="F26" s="79" t="n">
        <v>3.14045078228778</v>
      </c>
      <c r="G26" s="82"/>
      <c r="H26" s="129" t="n">
        <v>30.932365086144</v>
      </c>
      <c r="I26" s="129" t="n">
        <v>0.000343163153521729</v>
      </c>
      <c r="J26" s="141" t="n">
        <v>0.00131985828984772</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499.772456608</v>
      </c>
      <c r="C30" s="86" t="s">
        <v>165</v>
      </c>
      <c r="D30" s="81"/>
      <c r="E30" s="81"/>
      <c r="F30" s="81"/>
      <c r="G30" s="82"/>
      <c r="H30" s="79" t="n">
        <v>110.598037998177</v>
      </c>
      <c r="I30" s="79" t="n">
        <v>0.0272621974514525</v>
      </c>
      <c r="J30" s="128" t="n">
        <v>0.00397887785431611</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26.51675214</v>
      </c>
      <c r="C32" s="86" t="s">
        <v>165</v>
      </c>
      <c r="D32" s="79" t="n">
        <v>73.615496939965</v>
      </c>
      <c r="E32" s="79" t="n">
        <v>0.846302639743229</v>
      </c>
      <c r="F32" s="79" t="n">
        <v>2.57519569044693</v>
      </c>
      <c r="G32" s="82"/>
      <c r="H32" s="129" t="n">
        <v>60.844441437992</v>
      </c>
      <c r="I32" s="129" t="n">
        <v>0.000699483309128082</v>
      </c>
      <c r="J32" s="141" t="n">
        <v>0.00212844237819312</v>
      </c>
    </row>
    <row r="33" customFormat="false" ht="12.75" hidden="false" customHeight="true" outlineLevel="0" collapsed="false">
      <c r="A33" s="84" t="s">
        <v>187</v>
      </c>
      <c r="B33" s="129" t="n">
        <v>673.255704468</v>
      </c>
      <c r="C33" s="86" t="s">
        <v>165</v>
      </c>
      <c r="D33" s="79" t="n">
        <v>73.9</v>
      </c>
      <c r="E33" s="79" t="n">
        <v>39.454124140417</v>
      </c>
      <c r="F33" s="79" t="n">
        <v>2.74848837350021</v>
      </c>
      <c r="G33" s="82"/>
      <c r="H33" s="129" t="n">
        <v>49.7535965601852</v>
      </c>
      <c r="I33" s="129" t="n">
        <v>0.0265627141423244</v>
      </c>
      <c r="J33" s="141" t="n">
        <v>0.00185043547612299</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510</v>
      </c>
      <c r="C38" s="86" t="s">
        <v>165</v>
      </c>
      <c r="D38" s="81"/>
      <c r="E38" s="81"/>
      <c r="F38" s="81"/>
      <c r="G38" s="82"/>
      <c r="H38" s="79" t="n">
        <v>28.611</v>
      </c>
      <c r="I38" s="79" t="n">
        <v>0.00255</v>
      </c>
      <c r="J38" s="128" t="n">
        <v>5.1E-005</v>
      </c>
    </row>
    <row r="39" customFormat="false" ht="12.75" hidden="false" customHeight="true" outlineLevel="0" collapsed="false">
      <c r="A39" s="132" t="s">
        <v>106</v>
      </c>
      <c r="B39" s="81" t="n">
        <v>510</v>
      </c>
      <c r="C39" s="142" t="s">
        <v>165</v>
      </c>
      <c r="D39" s="81"/>
      <c r="E39" s="81"/>
      <c r="F39" s="81"/>
      <c r="G39" s="133"/>
      <c r="H39" s="81" t="n">
        <v>28.611</v>
      </c>
      <c r="I39" s="81" t="n">
        <v>0.00255</v>
      </c>
      <c r="J39" s="134" t="n">
        <v>5.1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510</v>
      </c>
      <c r="C42" s="136" t="s">
        <v>165</v>
      </c>
      <c r="D42" s="91" t="n">
        <v>56.1</v>
      </c>
      <c r="E42" s="91" t="n">
        <v>5</v>
      </c>
      <c r="F42" s="91" t="n">
        <v>0.1</v>
      </c>
      <c r="G42" s="92"/>
      <c r="H42" s="135" t="n">
        <v>28.611</v>
      </c>
      <c r="I42" s="135" t="n">
        <v>0.00255</v>
      </c>
      <c r="J42" s="143" t="n">
        <v>5.1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3"/>
    </row>
    <row r="5" customFormat="false" ht="34.5" hidden="false" customHeight="true" outlineLevel="0" collapsed="false">
      <c r="A5" s="1858" t="s">
        <v>1825</v>
      </c>
      <c r="B5" s="1859" t="s">
        <v>1826</v>
      </c>
      <c r="C5" s="1860" t="s">
        <v>1827</v>
      </c>
      <c r="D5" s="1860"/>
      <c r="E5" s="1860"/>
      <c r="F5" s="1861" t="s">
        <v>1828</v>
      </c>
      <c r="G5" s="1861" t="s">
        <v>1829</v>
      </c>
      <c r="H5" s="1862" t="s">
        <v>1830</v>
      </c>
    </row>
    <row r="6" customFormat="false" ht="16.5" hidden="false" customHeight="true" outlineLevel="0" collapsed="false">
      <c r="A6" s="1863"/>
      <c r="B6" s="1864"/>
      <c r="C6" s="1865" t="s">
        <v>1831</v>
      </c>
      <c r="D6" s="1865" t="s">
        <v>1832</v>
      </c>
      <c r="E6" s="1865" t="s">
        <v>1833</v>
      </c>
      <c r="F6" s="1861"/>
      <c r="G6" s="1861"/>
      <c r="H6" s="1864"/>
      <c r="I6" s="16"/>
    </row>
    <row r="7" customFormat="false" ht="39.75" hidden="false" customHeight="true" outlineLevel="0" collapsed="false">
      <c r="A7" s="1866" t="s">
        <v>1834</v>
      </c>
      <c r="B7" s="1867"/>
      <c r="C7" s="1868"/>
      <c r="D7" s="1868"/>
      <c r="E7" s="1868"/>
      <c r="F7" s="1868"/>
      <c r="G7" s="1868"/>
      <c r="H7" s="571"/>
    </row>
    <row r="8" customFormat="false" ht="12.75" hidden="false" customHeight="true" outlineLevel="0" collapsed="false">
      <c r="A8" s="1869"/>
      <c r="B8" s="1870"/>
      <c r="C8" s="1870"/>
      <c r="D8" s="1870"/>
      <c r="E8" s="1870"/>
      <c r="F8" s="1870"/>
      <c r="G8" s="1870"/>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1" t="s">
        <v>1835</v>
      </c>
      <c r="B10" s="1803"/>
      <c r="C10" s="1803"/>
      <c r="D10" s="1803"/>
      <c r="E10" s="1803"/>
      <c r="F10" s="1803"/>
      <c r="G10" s="1803"/>
      <c r="H10" s="1803"/>
    </row>
    <row r="11" customFormat="false" ht="18.75" hidden="false" customHeight="true" outlineLevel="0" collapsed="false">
      <c r="A11" s="1872" t="s">
        <v>1836</v>
      </c>
      <c r="B11" s="1872"/>
      <c r="C11" s="1872"/>
      <c r="D11" s="1872"/>
      <c r="E11" s="1872"/>
      <c r="F11" s="1872"/>
      <c r="G11" s="1872"/>
      <c r="H11" s="1872"/>
    </row>
    <row r="12" customFormat="false" ht="33.75" hidden="false" customHeight="true" outlineLevel="0" collapsed="false">
      <c r="A12" s="1873" t="s">
        <v>1837</v>
      </c>
      <c r="B12" s="1873"/>
      <c r="C12" s="1873"/>
      <c r="D12" s="1873"/>
      <c r="E12" s="1873"/>
      <c r="F12" s="1873"/>
      <c r="G12" s="1873"/>
      <c r="H12" s="187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4" t="s">
        <v>392</v>
      </c>
      <c r="B15" s="1875"/>
      <c r="C15" s="1875"/>
      <c r="D15" s="1875"/>
      <c r="E15" s="1875"/>
      <c r="F15" s="1875"/>
      <c r="G15" s="1875"/>
      <c r="H15" s="1876"/>
    </row>
    <row r="16" customFormat="false" ht="35.25" hidden="false" customHeight="true" outlineLevel="0" collapsed="false">
      <c r="A16" s="1877" t="s">
        <v>1838</v>
      </c>
      <c r="B16" s="1877"/>
      <c r="C16" s="1877"/>
      <c r="D16" s="1877"/>
      <c r="E16" s="1877"/>
      <c r="F16" s="1877"/>
      <c r="G16" s="1877"/>
      <c r="H16" s="187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8"/>
      <c r="J1" s="1878"/>
      <c r="K1" s="1878"/>
      <c r="L1" s="1878"/>
      <c r="M1" s="1878"/>
      <c r="N1" s="1878"/>
      <c r="O1" s="1878"/>
      <c r="P1" s="1879"/>
      <c r="Q1" s="1879"/>
      <c r="S1" s="1880" t="s">
        <v>1840</v>
      </c>
      <c r="T1" s="114" t="s">
        <v>72</v>
      </c>
    </row>
    <row r="2" customFormat="false" ht="15.75" hidden="false" customHeight="true" outlineLevel="0" collapsed="false">
      <c r="A2" s="634" t="s">
        <v>73</v>
      </c>
      <c r="B2" s="1880"/>
      <c r="D2" s="1878"/>
      <c r="E2" s="1878"/>
      <c r="F2" s="1878"/>
      <c r="G2" s="1878"/>
      <c r="H2" s="1878"/>
      <c r="I2" s="1878"/>
      <c r="J2" s="1878"/>
      <c r="K2" s="1878"/>
      <c r="L2" s="1878"/>
      <c r="M2" s="1878"/>
      <c r="N2" s="1878"/>
      <c r="O2" s="1878"/>
      <c r="P2" s="1881"/>
      <c r="Q2" s="1881"/>
      <c r="R2" s="1881"/>
      <c r="S2" s="1881"/>
      <c r="T2" s="114" t="s">
        <v>74</v>
      </c>
    </row>
    <row r="3" customFormat="false" ht="15.75" hidden="false" customHeight="true" outlineLevel="0" collapsed="false">
      <c r="A3" s="634"/>
      <c r="B3" s="1878"/>
      <c r="C3" s="1878"/>
      <c r="D3" s="1878"/>
      <c r="E3" s="1878"/>
      <c r="F3" s="1878"/>
      <c r="G3" s="1878"/>
      <c r="H3" s="1878"/>
      <c r="I3" s="1878"/>
      <c r="J3" s="1878"/>
      <c r="K3" s="1878"/>
      <c r="L3" s="1878"/>
      <c r="M3" s="1878"/>
      <c r="N3" s="1878"/>
      <c r="O3" s="1878"/>
      <c r="P3" s="1881"/>
      <c r="Q3" s="1881"/>
      <c r="R3" s="1881"/>
      <c r="S3" s="1881"/>
      <c r="T3" s="114" t="s">
        <v>75</v>
      </c>
    </row>
    <row r="4" customFormat="false" ht="16.5" hidden="false" customHeight="true" outlineLevel="0" collapsed="false"/>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9" t="s">
        <v>1844</v>
      </c>
      <c r="J6" s="1886" t="s">
        <v>1845</v>
      </c>
      <c r="K6" s="1886" t="s">
        <v>1846</v>
      </c>
      <c r="L6" s="1886" t="s">
        <v>1847</v>
      </c>
      <c r="M6" s="1887" t="s">
        <v>1848</v>
      </c>
      <c r="N6" s="1888" t="s">
        <v>1849</v>
      </c>
      <c r="O6" s="1889" t="s">
        <v>1844</v>
      </c>
      <c r="P6" s="1886" t="s">
        <v>1845</v>
      </c>
      <c r="Q6" s="1886"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1892" t="s">
        <v>1850</v>
      </c>
      <c r="J7" s="1892"/>
      <c r="K7" s="1892"/>
      <c r="L7" s="1891" t="s">
        <v>310</v>
      </c>
      <c r="M7" s="1891"/>
      <c r="N7" s="1891"/>
      <c r="O7" s="1892" t="s">
        <v>1850</v>
      </c>
      <c r="P7" s="1892"/>
      <c r="Q7" s="1892"/>
      <c r="R7" s="1891" t="s">
        <v>310</v>
      </c>
      <c r="S7" s="1891"/>
      <c r="T7" s="1891"/>
    </row>
    <row r="8" customFormat="false" ht="17.25" hidden="false" customHeight="true" outlineLevel="0" collapsed="false">
      <c r="A8" s="1893" t="s">
        <v>1664</v>
      </c>
      <c r="B8" s="1893"/>
      <c r="C8" s="1894" t="n">
        <v>39519.1580699558</v>
      </c>
      <c r="D8" s="1894" t="n">
        <v>40386.2613312976</v>
      </c>
      <c r="E8" s="1895" t="n">
        <v>867.1032613418</v>
      </c>
      <c r="F8" s="1896" t="n">
        <v>2.19413394335685</v>
      </c>
      <c r="G8" s="1897" t="n">
        <v>1.676700729457</v>
      </c>
      <c r="H8" s="1898" t="n">
        <v>1.79157407857467</v>
      </c>
      <c r="I8" s="1899" t="n">
        <v>4377.28258174301</v>
      </c>
      <c r="J8" s="1900" t="n">
        <v>4479.56563305988</v>
      </c>
      <c r="K8" s="1895" t="n">
        <v>102.28305131687</v>
      </c>
      <c r="L8" s="1896" t="n">
        <v>2.33667919323915</v>
      </c>
      <c r="M8" s="1897" t="n">
        <v>0.197782749068085</v>
      </c>
      <c r="N8" s="1898" t="n">
        <v>0.21133314979494</v>
      </c>
      <c r="O8" s="1899" t="n">
        <v>3364.54675620299</v>
      </c>
      <c r="P8" s="1900" t="n">
        <v>3362.42530693796</v>
      </c>
      <c r="Q8" s="1895" t="n">
        <v>-2.12144926503</v>
      </c>
      <c r="R8" s="1896" t="n">
        <v>-0.0630530475201553</v>
      </c>
      <c r="S8" s="1897" t="n">
        <v>-0.0041022052260275</v>
      </c>
      <c r="T8" s="1898" t="n">
        <v>-0.00438325362351606</v>
      </c>
    </row>
    <row r="9" customFormat="false" ht="15.75" hidden="false" customHeight="true" outlineLevel="0" collapsed="false">
      <c r="A9" s="1901" t="s">
        <v>1665</v>
      </c>
      <c r="B9" s="1902"/>
      <c r="C9" s="1903" t="n">
        <v>41077.2238756034</v>
      </c>
      <c r="D9" s="1904" t="n">
        <v>41101.3383016412</v>
      </c>
      <c r="E9" s="1905" t="n">
        <v>24.1144260378</v>
      </c>
      <c r="F9" s="1906" t="n">
        <v>0.0587051016660106</v>
      </c>
      <c r="G9" s="1907" t="n">
        <v>0.0466295971087095</v>
      </c>
      <c r="H9" s="1908" t="n">
        <v>0.0498242626168588</v>
      </c>
      <c r="I9" s="1909" t="n">
        <v>511.145638343587</v>
      </c>
      <c r="J9" s="1910" t="n">
        <v>524.315638345566</v>
      </c>
      <c r="K9" s="1905" t="n">
        <v>13.170000001979</v>
      </c>
      <c r="L9" s="1906" t="n">
        <v>2.57656507539754</v>
      </c>
      <c r="M9" s="1907" t="n">
        <v>0.0254665731231317</v>
      </c>
      <c r="N9" s="1908" t="n">
        <v>0.0272113272666762</v>
      </c>
      <c r="O9" s="1909" t="n">
        <v>320.602648997056</v>
      </c>
      <c r="P9" s="1910" t="n">
        <v>319.742330496563</v>
      </c>
      <c r="Q9" s="1905" t="n">
        <v>-0.860318500493</v>
      </c>
      <c r="R9" s="1906" t="n">
        <v>-0.268344164711215</v>
      </c>
      <c r="S9" s="1907" t="n">
        <v>-0.00166358116922519</v>
      </c>
      <c r="T9" s="1908" t="n">
        <v>-0.00177755567706707</v>
      </c>
    </row>
    <row r="10" customFormat="false" ht="15.75" hidden="false" customHeight="true" outlineLevel="0" collapsed="false">
      <c r="A10" s="1911" t="s">
        <v>1851</v>
      </c>
      <c r="B10" s="1912" t="s">
        <v>1852</v>
      </c>
      <c r="C10" s="1913" t="n">
        <v>40979.5785436228</v>
      </c>
      <c r="D10" s="1910" t="n">
        <v>41009.1993782379</v>
      </c>
      <c r="E10" s="1906" t="n">
        <v>29.6208346151</v>
      </c>
      <c r="F10" s="1914" t="n">
        <v>0.0722819405854622</v>
      </c>
      <c r="G10" s="1907" t="n">
        <v>0.0572772323903023</v>
      </c>
      <c r="H10" s="1908" t="n">
        <v>0.0612013837891009</v>
      </c>
      <c r="I10" s="1909" t="n">
        <v>208.729130831409</v>
      </c>
      <c r="J10" s="1910" t="n">
        <v>205.985449626178</v>
      </c>
      <c r="K10" s="1906" t="n">
        <v>-2.743681205231</v>
      </c>
      <c r="L10" s="1914" t="n">
        <v>-1.31446971215878</v>
      </c>
      <c r="M10" s="1907" t="n">
        <v>-0.00530540303941366</v>
      </c>
      <c r="N10" s="1908" t="n">
        <v>-0.00566888437203876</v>
      </c>
      <c r="O10" s="1915" t="n">
        <v>319.657471397056</v>
      </c>
      <c r="P10" s="1916" t="n">
        <v>318.797174940985</v>
      </c>
      <c r="Q10" s="1906" t="n">
        <v>-0.860296456071</v>
      </c>
      <c r="R10" s="1914" t="n">
        <v>-0.269130720552478</v>
      </c>
      <c r="S10" s="1907" t="n">
        <v>-0.00166353854235467</v>
      </c>
      <c r="T10" s="1908" t="n">
        <v>-0.00177751012976401</v>
      </c>
    </row>
    <row r="11" customFormat="false" ht="15.75" hidden="false" customHeight="true" outlineLevel="0" collapsed="false">
      <c r="A11" s="1911" t="s">
        <v>1853</v>
      </c>
      <c r="B11" s="1917" t="s">
        <v>1854</v>
      </c>
      <c r="C11" s="1918" t="n">
        <v>2507.51241083343</v>
      </c>
      <c r="D11" s="1910" t="n">
        <v>2545.26352908492</v>
      </c>
      <c r="E11" s="1906" t="n">
        <v>37.75111825149</v>
      </c>
      <c r="F11" s="1914" t="n">
        <v>1.50552069407049</v>
      </c>
      <c r="G11" s="1907" t="n">
        <v>0.0729986038942366</v>
      </c>
      <c r="H11" s="1908" t="n">
        <v>0.0779998506659017</v>
      </c>
      <c r="I11" s="1909" t="n">
        <v>1.61915730421431</v>
      </c>
      <c r="J11" s="1910" t="n">
        <v>1.69475640501594</v>
      </c>
      <c r="K11" s="1906" t="n">
        <v>0.07559910080163</v>
      </c>
      <c r="L11" s="1914" t="n">
        <v>4.66903991384052</v>
      </c>
      <c r="M11" s="1907" t="n">
        <v>0.000146184512400791</v>
      </c>
      <c r="N11" s="1908" t="n">
        <v>0.000156199838471562</v>
      </c>
      <c r="O11" s="1915" t="n">
        <v>58.796713234451</v>
      </c>
      <c r="P11" s="1916" t="n">
        <v>36.6051343892763</v>
      </c>
      <c r="Q11" s="1906" t="n">
        <v>-22.1915788451747</v>
      </c>
      <c r="R11" s="1914" t="n">
        <v>-37.742890077352</v>
      </c>
      <c r="S11" s="1907" t="n">
        <v>-0.0429114248514397</v>
      </c>
      <c r="T11" s="1908" t="n">
        <v>-0.0458513526522063</v>
      </c>
    </row>
    <row r="12" customFormat="false" ht="15.75" hidden="false" customHeight="true" outlineLevel="0" collapsed="false">
      <c r="A12" s="1911" t="s">
        <v>1855</v>
      </c>
      <c r="B12" s="1919" t="s">
        <v>1856</v>
      </c>
      <c r="C12" s="1918" t="n">
        <v>5866.98408898031</v>
      </c>
      <c r="D12" s="1910" t="n">
        <v>5877.55437073696</v>
      </c>
      <c r="E12" s="1906" t="n">
        <v>10.57028175665</v>
      </c>
      <c r="F12" s="1914" t="n">
        <v>0.18016550916681</v>
      </c>
      <c r="G12" s="1907" t="n">
        <v>0.0204395484622158</v>
      </c>
      <c r="H12" s="1908" t="n">
        <v>0.0218398934045527</v>
      </c>
      <c r="I12" s="1909" t="n">
        <v>8.16275629478106</v>
      </c>
      <c r="J12" s="1910" t="n">
        <v>8.71088900472024</v>
      </c>
      <c r="K12" s="1906" t="n">
        <v>0.54813270993918</v>
      </c>
      <c r="L12" s="1914" t="n">
        <v>6.71504440589064</v>
      </c>
      <c r="M12" s="1907" t="n">
        <v>0.00105991357150713</v>
      </c>
      <c r="N12" s="1908" t="n">
        <v>0.0011325298825728</v>
      </c>
      <c r="O12" s="1915" t="n">
        <v>23.5723072556745</v>
      </c>
      <c r="P12" s="1916" t="n">
        <v>23.5838142536804</v>
      </c>
      <c r="Q12" s="1906" t="n">
        <v>0.0115069980059</v>
      </c>
      <c r="R12" s="1914" t="n">
        <v>0.0488157475682924</v>
      </c>
      <c r="S12" s="1907" t="n">
        <v>2.22508584738761E-005</v>
      </c>
      <c r="T12" s="1908" t="n">
        <v>2.37752990545546E-005</v>
      </c>
    </row>
    <row r="13" customFormat="false" ht="15.75" hidden="false" customHeight="true" outlineLevel="0" collapsed="false">
      <c r="A13" s="1911" t="s">
        <v>1857</v>
      </c>
      <c r="B13" s="1917" t="s">
        <v>1858</v>
      </c>
      <c r="C13" s="1918" t="n">
        <v>14094.721802379</v>
      </c>
      <c r="D13" s="1910" t="n">
        <v>14094.7798987219</v>
      </c>
      <c r="E13" s="1906" t="n">
        <v>0.0580963429</v>
      </c>
      <c r="F13" s="1914" t="n">
        <v>0.000412185097837494</v>
      </c>
      <c r="G13" s="1907" t="n">
        <v>0.000112339769508509</v>
      </c>
      <c r="H13" s="1908" t="n">
        <v>0.000120036340122353</v>
      </c>
      <c r="I13" s="1909" t="n">
        <v>78.2657371351619</v>
      </c>
      <c r="J13" s="1910" t="n">
        <v>74.2502639724362</v>
      </c>
      <c r="K13" s="1906" t="n">
        <v>-4.0154731627257</v>
      </c>
      <c r="L13" s="1914" t="n">
        <v>-5.13056327035062</v>
      </c>
      <c r="M13" s="1907" t="n">
        <v>-0.00776464243790133</v>
      </c>
      <c r="N13" s="1908" t="n">
        <v>-0.0082966100489799</v>
      </c>
      <c r="O13" s="1915" t="n">
        <v>178.327388952553</v>
      </c>
      <c r="P13" s="1916" t="n">
        <v>182.893506997538</v>
      </c>
      <c r="Q13" s="1906" t="n">
        <v>4.566118044985</v>
      </c>
      <c r="R13" s="1914" t="n">
        <v>2.56052537515737</v>
      </c>
      <c r="S13" s="1907" t="n">
        <v>0.00882941374821473</v>
      </c>
      <c r="T13" s="1908" t="n">
        <v>0.00943433048152558</v>
      </c>
    </row>
    <row r="14" customFormat="false" ht="15.75" hidden="false" customHeight="true" outlineLevel="0" collapsed="false">
      <c r="A14" s="1911" t="s">
        <v>1859</v>
      </c>
      <c r="B14" s="1917" t="s">
        <v>1860</v>
      </c>
      <c r="C14" s="1918" t="n">
        <v>18340.7158537497</v>
      </c>
      <c r="D14" s="1910" t="n">
        <v>18321.9571920138</v>
      </c>
      <c r="E14" s="1906" t="n">
        <v>-18.7586617359</v>
      </c>
      <c r="F14" s="1914" t="n">
        <v>-0.102278787183071</v>
      </c>
      <c r="G14" s="1907" t="n">
        <v>-0.0362732597355812</v>
      </c>
      <c r="H14" s="1908" t="n">
        <v>-0.0387583966213932</v>
      </c>
      <c r="I14" s="1909" t="n">
        <v>120.52892873215</v>
      </c>
      <c r="J14" s="1910" t="n">
        <v>121.176988883981</v>
      </c>
      <c r="K14" s="1906" t="n">
        <v>0.648060151831</v>
      </c>
      <c r="L14" s="1914" t="n">
        <v>0.537680172426793</v>
      </c>
      <c r="M14" s="1907" t="n">
        <v>0.00125314132439727</v>
      </c>
      <c r="N14" s="1908" t="n">
        <v>0.00133899596638689</v>
      </c>
      <c r="O14" s="1915" t="n">
        <v>57.2861375193514</v>
      </c>
      <c r="P14" s="1916" t="n">
        <v>74.0397951483698</v>
      </c>
      <c r="Q14" s="1906" t="n">
        <v>16.7536576290184</v>
      </c>
      <c r="R14" s="1914" t="n">
        <v>29.2455703150853</v>
      </c>
      <c r="S14" s="1907" t="n">
        <v>0.0323962222494455</v>
      </c>
      <c r="T14" s="1908" t="n">
        <v>0.0346157373263904</v>
      </c>
    </row>
    <row r="15" customFormat="false" ht="15.75" hidden="false" customHeight="true" outlineLevel="0" collapsed="false">
      <c r="A15" s="1911" t="s">
        <v>1861</v>
      </c>
      <c r="B15" s="1917" t="s">
        <v>776</v>
      </c>
      <c r="C15" s="1918" t="n">
        <v>169.64438768036</v>
      </c>
      <c r="D15" s="1910" t="n">
        <v>169.644387680363</v>
      </c>
      <c r="E15" s="1906"/>
      <c r="F15" s="1914"/>
      <c r="G15" s="1907"/>
      <c r="H15" s="1908"/>
      <c r="I15" s="1909" t="n">
        <v>0.152551365102541</v>
      </c>
      <c r="J15" s="1910" t="n">
        <v>0.152551360025172</v>
      </c>
      <c r="K15" s="1906"/>
      <c r="L15" s="1914" t="n">
        <v>-3.32830090815307E-006</v>
      </c>
      <c r="M15" s="1907"/>
      <c r="N15" s="1908"/>
      <c r="O15" s="1915" t="n">
        <v>1.67492443502609</v>
      </c>
      <c r="P15" s="1916" t="n">
        <v>1.67492415212009</v>
      </c>
      <c r="Q15" s="1906"/>
      <c r="R15" s="1914" t="n">
        <v>-1.6890672441317E-005</v>
      </c>
      <c r="S15" s="1907"/>
      <c r="T15" s="1908"/>
    </row>
    <row r="16" customFormat="false" ht="15.75" hidden="false" customHeight="true" outlineLevel="0" collapsed="false">
      <c r="A16" s="1911" t="s">
        <v>1862</v>
      </c>
      <c r="B16" s="1920" t="s">
        <v>1863</v>
      </c>
      <c r="C16" s="1918" t="n">
        <v>97.6453319806185</v>
      </c>
      <c r="D16" s="1910" t="n">
        <v>92.1389234032922</v>
      </c>
      <c r="E16" s="1906" t="n">
        <v>-5.5064085773263</v>
      </c>
      <c r="F16" s="1914" t="n">
        <v>-5.63919284786627</v>
      </c>
      <c r="G16" s="1907" t="n">
        <v>-0.0106476352816437</v>
      </c>
      <c r="H16" s="1908" t="n">
        <v>-0.0113771211722964</v>
      </c>
      <c r="I16" s="1909" t="n">
        <v>302.416507512178</v>
      </c>
      <c r="J16" s="1910" t="n">
        <v>318.330188719388</v>
      </c>
      <c r="K16" s="1906" t="n">
        <v>15.91368120721</v>
      </c>
      <c r="L16" s="1914" t="n">
        <v>5.26217346338779</v>
      </c>
      <c r="M16" s="1907" t="n">
        <v>0.0307719761625453</v>
      </c>
      <c r="N16" s="1908" t="n">
        <v>0.0328802116387149</v>
      </c>
      <c r="O16" s="1915" t="n">
        <v>0.9451776</v>
      </c>
      <c r="P16" s="1916" t="n">
        <v>0.9451555555776</v>
      </c>
      <c r="Q16" s="1906" t="n">
        <v>-2.20444224E-005</v>
      </c>
      <c r="R16" s="1914" t="n">
        <v>-0.00233230478590037</v>
      </c>
      <c r="S16" s="1907"/>
      <c r="T16" s="1908"/>
    </row>
    <row r="17" customFormat="false" ht="15.75" hidden="false" customHeight="true" outlineLevel="0" collapsed="false">
      <c r="A17" s="1911" t="s">
        <v>1864</v>
      </c>
      <c r="B17" s="1920" t="s">
        <v>1865</v>
      </c>
      <c r="C17" s="1918" t="s">
        <v>120</v>
      </c>
      <c r="D17" s="1910" t="s">
        <v>120</v>
      </c>
      <c r="E17" s="1906"/>
      <c r="F17" s="1914"/>
      <c r="G17" s="1907"/>
      <c r="H17" s="1908"/>
      <c r="I17" s="1909" t="s">
        <v>120</v>
      </c>
      <c r="J17" s="1910" t="s">
        <v>120</v>
      </c>
      <c r="K17" s="1906"/>
      <c r="L17" s="1914"/>
      <c r="M17" s="1907"/>
      <c r="N17" s="1908"/>
      <c r="O17" s="1915" t="s">
        <v>120</v>
      </c>
      <c r="P17" s="1916" t="s">
        <v>120</v>
      </c>
      <c r="Q17" s="1906"/>
      <c r="R17" s="1914"/>
      <c r="S17" s="1907"/>
      <c r="T17" s="1908"/>
    </row>
    <row r="18" customFormat="false" ht="16.5" hidden="false" customHeight="true" outlineLevel="0" collapsed="false">
      <c r="A18" s="1921" t="s">
        <v>1866</v>
      </c>
      <c r="B18" s="1922" t="s">
        <v>1867</v>
      </c>
      <c r="C18" s="1923" t="n">
        <v>97.6453319806185</v>
      </c>
      <c r="D18" s="1924" t="n">
        <v>92.1389234032922</v>
      </c>
      <c r="E18" s="1925" t="n">
        <v>-5.5064085773263</v>
      </c>
      <c r="F18" s="1925" t="n">
        <v>-5.63919284786627</v>
      </c>
      <c r="G18" s="1926" t="n">
        <v>-0.0106476352816437</v>
      </c>
      <c r="H18" s="1927" t="n">
        <v>-0.0113771211722964</v>
      </c>
      <c r="I18" s="1928" t="n">
        <v>302.416507512178</v>
      </c>
      <c r="J18" s="1924" t="n">
        <v>318.330188719388</v>
      </c>
      <c r="K18" s="1925" t="n">
        <v>15.91368120721</v>
      </c>
      <c r="L18" s="1925" t="n">
        <v>5.26217346338779</v>
      </c>
      <c r="M18" s="1926" t="n">
        <v>0.0307719761625453</v>
      </c>
      <c r="N18" s="1927" t="n">
        <v>0.0328802116387149</v>
      </c>
      <c r="O18" s="1928" t="n">
        <v>0.9451776</v>
      </c>
      <c r="P18" s="1924" t="n">
        <v>0.9451555555776</v>
      </c>
      <c r="Q18" s="1925" t="n">
        <v>-2.20444224E-005</v>
      </c>
      <c r="R18" s="1925" t="n">
        <v>-0.00233230478590037</v>
      </c>
      <c r="S18" s="1926"/>
      <c r="T18" s="1927"/>
    </row>
    <row r="19" customFormat="false" ht="15.75" hidden="false" customHeight="true" outlineLevel="0" collapsed="false">
      <c r="A19" s="1901" t="s">
        <v>1675</v>
      </c>
      <c r="B19" s="1929"/>
      <c r="C19" s="1930" t="n">
        <v>2332.29382278471</v>
      </c>
      <c r="D19" s="1931" t="n">
        <v>2260.00952426271</v>
      </c>
      <c r="E19" s="1932" t="n">
        <v>-72.284298522</v>
      </c>
      <c r="F19" s="1932" t="n">
        <v>-3.09927925100339</v>
      </c>
      <c r="G19" s="1933" t="n">
        <v>-0.139774743636156</v>
      </c>
      <c r="H19" s="1934" t="n">
        <v>-0.149350926577729</v>
      </c>
      <c r="I19" s="1935" t="n">
        <v>8.6457</v>
      </c>
      <c r="J19" s="1931" t="n">
        <v>1.53303822</v>
      </c>
      <c r="K19" s="1932" t="n">
        <v>-7.11266178</v>
      </c>
      <c r="L19" s="1932" t="n">
        <v>-82.2682001457372</v>
      </c>
      <c r="M19" s="1933" t="n">
        <v>-0.0137536158916671</v>
      </c>
      <c r="N19" s="1934" t="n">
        <v>-0.014695897297166</v>
      </c>
      <c r="O19" s="1935" t="n">
        <v>51.71916</v>
      </c>
      <c r="P19" s="1931" t="n">
        <v>51.71916</v>
      </c>
      <c r="Q19" s="1932"/>
      <c r="R19" s="1932"/>
      <c r="S19" s="1933"/>
      <c r="T19" s="1934"/>
    </row>
    <row r="20" customFormat="false" ht="15.75" hidden="false" customHeight="true" outlineLevel="0" collapsed="false">
      <c r="A20" s="1911" t="s">
        <v>1868</v>
      </c>
      <c r="B20" s="1936" t="s">
        <v>1869</v>
      </c>
      <c r="C20" s="1913" t="n">
        <v>2034.96672278471</v>
      </c>
      <c r="D20" s="1910" t="n">
        <v>2078.64581076271</v>
      </c>
      <c r="E20" s="1906" t="n">
        <v>43.679087978</v>
      </c>
      <c r="F20" s="1914" t="n">
        <v>2.14642762896034</v>
      </c>
      <c r="G20" s="1907" t="n">
        <v>0.0844614037795208</v>
      </c>
      <c r="H20" s="1908" t="n">
        <v>0.0902479846241988</v>
      </c>
      <c r="I20" s="1909" t="s">
        <v>120</v>
      </c>
      <c r="J20" s="1910" t="s">
        <v>120</v>
      </c>
      <c r="K20" s="1906"/>
      <c r="L20" s="1914"/>
      <c r="M20" s="1907"/>
      <c r="N20" s="1908"/>
      <c r="O20" s="1915" t="s">
        <v>120</v>
      </c>
      <c r="P20" s="1916" t="s">
        <v>120</v>
      </c>
      <c r="Q20" s="1906"/>
      <c r="R20" s="1914"/>
      <c r="S20" s="1907"/>
      <c r="T20" s="1908"/>
    </row>
    <row r="21" customFormat="false" ht="15.75" hidden="false" customHeight="true" outlineLevel="0" collapsed="false">
      <c r="A21" s="1911" t="s">
        <v>1870</v>
      </c>
      <c r="B21" s="1920" t="s">
        <v>1871</v>
      </c>
      <c r="C21" s="1918" t="n">
        <v>109.0112</v>
      </c>
      <c r="D21" s="1910" t="n">
        <v>110.3492492</v>
      </c>
      <c r="E21" s="1906" t="n">
        <v>1.3380492</v>
      </c>
      <c r="F21" s="1914" t="n">
        <v>1.22744195091881</v>
      </c>
      <c r="G21" s="1907" t="n">
        <v>0.00258735974100436</v>
      </c>
      <c r="H21" s="1908" t="n">
        <v>0.00276462374143076</v>
      </c>
      <c r="I21" s="1909" t="n">
        <v>8.6457</v>
      </c>
      <c r="J21" s="1910" t="n">
        <v>1.53303822</v>
      </c>
      <c r="K21" s="1906" t="n">
        <v>-7.11266178</v>
      </c>
      <c r="L21" s="1914" t="n">
        <v>-82.2682001457372</v>
      </c>
      <c r="M21" s="1907" t="n">
        <v>-0.0137536158916671</v>
      </c>
      <c r="N21" s="1908" t="n">
        <v>-0.014695897297166</v>
      </c>
      <c r="O21" s="1915" t="n">
        <v>51.71916</v>
      </c>
      <c r="P21" s="1916" t="n">
        <v>51.71916</v>
      </c>
      <c r="Q21" s="1906"/>
      <c r="R21" s="1914"/>
      <c r="S21" s="1907"/>
      <c r="T21" s="1908"/>
    </row>
    <row r="22" customFormat="false" ht="15.75" hidden="false" customHeight="true" outlineLevel="0" collapsed="false">
      <c r="A22" s="1911" t="s">
        <v>1872</v>
      </c>
      <c r="B22" s="1920" t="s">
        <v>699</v>
      </c>
      <c r="C22" s="1918" t="n">
        <v>187.5879</v>
      </c>
      <c r="D22" s="1910" t="n">
        <v>70.2864643</v>
      </c>
      <c r="E22" s="1906" t="n">
        <v>-117.3014357</v>
      </c>
      <c r="F22" s="1914" t="n">
        <v>-62.5314509624555</v>
      </c>
      <c r="G22" s="1907" t="n">
        <v>-0.226823507156681</v>
      </c>
      <c r="H22" s="1908" t="n">
        <v>-0.242363534943359</v>
      </c>
      <c r="I22" s="1909" t="s">
        <v>120</v>
      </c>
      <c r="J22" s="1910" t="s">
        <v>120</v>
      </c>
      <c r="K22" s="1906"/>
      <c r="L22" s="1914"/>
      <c r="M22" s="1907"/>
      <c r="N22" s="1908"/>
      <c r="O22" s="1915" t="s">
        <v>120</v>
      </c>
      <c r="P22" s="1916" t="s">
        <v>120</v>
      </c>
      <c r="Q22" s="1906"/>
      <c r="R22" s="1914"/>
      <c r="S22" s="1907"/>
      <c r="T22" s="1908"/>
    </row>
    <row r="23" customFormat="false" ht="15.75" hidden="false" customHeight="true" outlineLevel="0" collapsed="false">
      <c r="A23" s="1911" t="s">
        <v>1873</v>
      </c>
      <c r="B23" s="1920" t="s">
        <v>1874</v>
      </c>
      <c r="C23" s="1918" t="s">
        <v>115</v>
      </c>
      <c r="D23" s="1910" t="s">
        <v>115</v>
      </c>
      <c r="E23" s="1906"/>
      <c r="F23" s="1914"/>
      <c r="G23" s="1937"/>
      <c r="H23" s="1938"/>
      <c r="I23" s="1939"/>
      <c r="J23" s="1940"/>
      <c r="K23" s="1941"/>
      <c r="L23" s="1942"/>
      <c r="M23" s="1943"/>
      <c r="N23" s="1944"/>
      <c r="O23" s="1939"/>
      <c r="P23" s="1940"/>
      <c r="Q23" s="1941"/>
      <c r="R23" s="1942"/>
      <c r="S23" s="1943"/>
      <c r="T23" s="1944"/>
    </row>
    <row r="24" customFormat="false" ht="16.5" hidden="false" customHeight="true" outlineLevel="0" collapsed="false">
      <c r="A24" s="1921" t="s">
        <v>1875</v>
      </c>
      <c r="B24" s="1922" t="s">
        <v>527</v>
      </c>
      <c r="C24" s="1923" t="n">
        <v>0.728</v>
      </c>
      <c r="D24" s="1924" t="n">
        <v>0.728</v>
      </c>
      <c r="E24" s="1925"/>
      <c r="F24" s="1925"/>
      <c r="G24" s="1926"/>
      <c r="H24" s="1927"/>
      <c r="I24" s="1928" t="s">
        <v>115</v>
      </c>
      <c r="J24" s="1924" t="s">
        <v>115</v>
      </c>
      <c r="K24" s="1925"/>
      <c r="L24" s="1925"/>
      <c r="M24" s="1926"/>
      <c r="N24" s="1927"/>
      <c r="O24" s="1928" t="s">
        <v>115</v>
      </c>
      <c r="P24" s="1924" t="s">
        <v>115</v>
      </c>
      <c r="Q24" s="1925"/>
      <c r="R24" s="1925"/>
      <c r="S24" s="1926"/>
      <c r="T24" s="1927"/>
    </row>
    <row r="25" customFormat="false" ht="16.5" hidden="false" customHeight="true" outlineLevel="0" collapsed="false">
      <c r="A25" s="1945" t="s">
        <v>1688</v>
      </c>
      <c r="B25" s="1946"/>
      <c r="C25" s="1947" t="n">
        <v>295.25849519</v>
      </c>
      <c r="D25" s="1948" t="n">
        <v>295.26617972</v>
      </c>
      <c r="E25" s="1949" t="n">
        <v>0.00768453</v>
      </c>
      <c r="F25" s="1949" t="n">
        <v>0.00260264484348228</v>
      </c>
      <c r="G25" s="1950" t="n">
        <v>1.48594263578202E-005</v>
      </c>
      <c r="H25" s="1951" t="n">
        <v>1.58774685413189E-005</v>
      </c>
      <c r="I25" s="1952"/>
      <c r="J25" s="1953"/>
      <c r="K25" s="1954"/>
      <c r="L25" s="1954"/>
      <c r="M25" s="1955"/>
      <c r="N25" s="1956"/>
      <c r="O25" s="1957" t="n">
        <v>96.4898516161617</v>
      </c>
      <c r="P25" s="1948" t="n">
        <v>96.4898516161617</v>
      </c>
      <c r="Q25" s="1949"/>
      <c r="R25" s="1949"/>
      <c r="S25" s="1950"/>
      <c r="T25" s="1951"/>
    </row>
    <row r="26" customFormat="false" ht="15.75" hidden="false" customHeight="true" outlineLevel="0" collapsed="false">
      <c r="A26" s="1901" t="s">
        <v>1689</v>
      </c>
      <c r="B26" s="1958"/>
      <c r="C26" s="1959"/>
      <c r="D26" s="1960"/>
      <c r="E26" s="1961"/>
      <c r="F26" s="1962"/>
      <c r="G26" s="1963"/>
      <c r="H26" s="1964"/>
      <c r="I26" s="1965" t="n">
        <v>3199.64456695503</v>
      </c>
      <c r="J26" s="1966" t="n">
        <v>3199.64456695503</v>
      </c>
      <c r="K26" s="1932"/>
      <c r="L26" s="1967"/>
      <c r="M26" s="1968"/>
      <c r="N26" s="1969"/>
      <c r="O26" s="1965" t="n">
        <v>2677.72454838382</v>
      </c>
      <c r="P26" s="1966" t="n">
        <v>2677.7250176388</v>
      </c>
      <c r="Q26" s="1932" t="n">
        <v>0.00046925498</v>
      </c>
      <c r="R26" s="1967" t="n">
        <v>1.75243929132888E-005</v>
      </c>
      <c r="S26" s="1968"/>
      <c r="T26" s="1969"/>
    </row>
    <row r="27" customFormat="false" ht="15.75" hidden="false" customHeight="true" outlineLevel="0" collapsed="false">
      <c r="A27" s="1911" t="s">
        <v>1876</v>
      </c>
      <c r="B27" s="1902" t="s">
        <v>1877</v>
      </c>
      <c r="C27" s="1970"/>
      <c r="D27" s="1970"/>
      <c r="E27" s="1971"/>
      <c r="F27" s="1971"/>
      <c r="G27" s="1972"/>
      <c r="H27" s="1973"/>
      <c r="I27" s="1909" t="n">
        <v>2547.2194792926</v>
      </c>
      <c r="J27" s="1910" t="n">
        <v>2547.2194792926</v>
      </c>
      <c r="K27" s="1974"/>
      <c r="L27" s="1974"/>
      <c r="M27" s="1975"/>
      <c r="N27" s="1976"/>
      <c r="O27" s="1977"/>
      <c r="P27" s="1978"/>
      <c r="Q27" s="1971"/>
      <c r="R27" s="1971"/>
      <c r="S27" s="1972"/>
      <c r="T27" s="1973"/>
    </row>
    <row r="28" customFormat="false" ht="15.75" hidden="false" customHeight="true" outlineLevel="0" collapsed="false">
      <c r="A28" s="1911" t="s">
        <v>1878</v>
      </c>
      <c r="B28" s="1917" t="s">
        <v>1879</v>
      </c>
      <c r="C28" s="1979"/>
      <c r="D28" s="1979"/>
      <c r="E28" s="1980"/>
      <c r="F28" s="1980"/>
      <c r="G28" s="1972"/>
      <c r="H28" s="1973"/>
      <c r="I28" s="1909" t="n">
        <v>652.42508766243</v>
      </c>
      <c r="J28" s="1916" t="n">
        <v>652.42508766243</v>
      </c>
      <c r="K28" s="1981"/>
      <c r="L28" s="1981"/>
      <c r="M28" s="1975"/>
      <c r="N28" s="1976"/>
      <c r="O28" s="1915" t="n">
        <v>427.142377684111</v>
      </c>
      <c r="P28" s="1916" t="n">
        <v>427.142377684111</v>
      </c>
      <c r="Q28" s="1981"/>
      <c r="R28" s="1981"/>
      <c r="S28" s="1975"/>
      <c r="T28" s="1976"/>
    </row>
    <row r="29" customFormat="false" ht="15.75" hidden="false" customHeight="true" outlineLevel="0" collapsed="false">
      <c r="A29" s="1911" t="s">
        <v>1880</v>
      </c>
      <c r="B29" s="1917" t="s">
        <v>1015</v>
      </c>
      <c r="C29" s="1979"/>
      <c r="D29" s="1979"/>
      <c r="E29" s="1980"/>
      <c r="F29" s="1980"/>
      <c r="G29" s="1982"/>
      <c r="H29" s="1983"/>
      <c r="I29" s="1915" t="s">
        <v>120</v>
      </c>
      <c r="J29" s="1916" t="s">
        <v>120</v>
      </c>
      <c r="K29" s="1981"/>
      <c r="L29" s="1981"/>
      <c r="M29" s="1984"/>
      <c r="N29" s="1985"/>
      <c r="O29" s="1986"/>
      <c r="P29" s="1940"/>
      <c r="Q29" s="1980"/>
      <c r="R29" s="1980"/>
      <c r="S29" s="1982"/>
      <c r="T29" s="1983"/>
    </row>
    <row r="30" customFormat="false" ht="18.75" hidden="false" customHeight="true" outlineLevel="0" collapsed="false">
      <c r="A30" s="1911" t="s">
        <v>1881</v>
      </c>
      <c r="B30" s="1987" t="s">
        <v>1882</v>
      </c>
      <c r="C30" s="1940"/>
      <c r="D30" s="1940"/>
      <c r="E30" s="1942"/>
      <c r="F30" s="1942"/>
      <c r="G30" s="1988"/>
      <c r="H30" s="1989"/>
      <c r="I30" s="1909" t="s">
        <v>91</v>
      </c>
      <c r="J30" s="1916" t="s">
        <v>91</v>
      </c>
      <c r="K30" s="1914"/>
      <c r="L30" s="1914"/>
      <c r="M30" s="1907"/>
      <c r="N30" s="1908"/>
      <c r="O30" s="1915" t="n">
        <v>2250.58217069971</v>
      </c>
      <c r="P30" s="1916" t="n">
        <v>2250.58263995468</v>
      </c>
      <c r="Q30" s="1914" t="n">
        <v>0.00046925497</v>
      </c>
      <c r="R30" s="1914" t="n">
        <v>2.08503816282889E-005</v>
      </c>
      <c r="S30" s="1907"/>
      <c r="T30" s="1908"/>
    </row>
    <row r="31" customFormat="false" ht="15.75" hidden="false" customHeight="true" outlineLevel="0" collapsed="false">
      <c r="A31" s="1911" t="s">
        <v>1883</v>
      </c>
      <c r="B31" s="1917" t="s">
        <v>1101</v>
      </c>
      <c r="C31" s="1979"/>
      <c r="D31" s="1979"/>
      <c r="E31" s="1980"/>
      <c r="F31" s="1980"/>
      <c r="G31" s="1972"/>
      <c r="H31" s="1973"/>
      <c r="I31" s="1909" t="s">
        <v>115</v>
      </c>
      <c r="J31" s="1916" t="s">
        <v>115</v>
      </c>
      <c r="K31" s="1981"/>
      <c r="L31" s="1981"/>
      <c r="M31" s="1975"/>
      <c r="N31" s="1976"/>
      <c r="O31" s="1915" t="s">
        <v>115</v>
      </c>
      <c r="P31" s="1916" t="s">
        <v>115</v>
      </c>
      <c r="Q31" s="1981"/>
      <c r="R31" s="1981"/>
      <c r="S31" s="1975"/>
      <c r="T31" s="1976"/>
    </row>
    <row r="32" customFormat="false" ht="15.75" hidden="false" customHeight="true" outlineLevel="0" collapsed="false">
      <c r="A32" s="1911" t="s">
        <v>1884</v>
      </c>
      <c r="B32" s="1917" t="s">
        <v>1119</v>
      </c>
      <c r="C32" s="1979"/>
      <c r="D32" s="1979"/>
      <c r="E32" s="1980"/>
      <c r="F32" s="1980"/>
      <c r="G32" s="1972"/>
      <c r="H32" s="1973"/>
      <c r="I32" s="1909" t="s">
        <v>120</v>
      </c>
      <c r="J32" s="1916" t="s">
        <v>120</v>
      </c>
      <c r="K32" s="1981"/>
      <c r="L32" s="1981"/>
      <c r="M32" s="1975"/>
      <c r="N32" s="1976"/>
      <c r="O32" s="1915" t="s">
        <v>120</v>
      </c>
      <c r="P32" s="1916" t="s">
        <v>120</v>
      </c>
      <c r="Q32" s="1981"/>
      <c r="R32" s="1981"/>
      <c r="S32" s="1975"/>
      <c r="T32" s="1976"/>
    </row>
    <row r="33" customFormat="false" ht="16.5" hidden="false" customHeight="true" outlineLevel="0" collapsed="false">
      <c r="A33" s="1990" t="s">
        <v>1885</v>
      </c>
      <c r="B33" s="1991" t="s">
        <v>527</v>
      </c>
      <c r="C33" s="1992"/>
      <c r="D33" s="1992"/>
      <c r="E33" s="1993"/>
      <c r="F33" s="1993"/>
      <c r="G33" s="1994"/>
      <c r="H33" s="1995"/>
      <c r="I33" s="1928" t="s">
        <v>91</v>
      </c>
      <c r="J33" s="1924" t="s">
        <v>91</v>
      </c>
      <c r="K33" s="1996"/>
      <c r="L33" s="1996"/>
      <c r="M33" s="1997"/>
      <c r="N33" s="1998"/>
      <c r="O33" s="1928" t="s">
        <v>91</v>
      </c>
      <c r="P33" s="1924" t="s">
        <v>91</v>
      </c>
      <c r="Q33" s="1996"/>
      <c r="R33" s="1996"/>
      <c r="S33" s="1997"/>
      <c r="T33" s="1998"/>
    </row>
    <row r="34" customFormat="false" ht="18.75" hidden="false" customHeight="true" outlineLevel="0" collapsed="false">
      <c r="A34" s="1999" t="s">
        <v>1886</v>
      </c>
      <c r="B34" s="2000"/>
      <c r="C34" s="1930" t="n">
        <v>-4246.71889962234</v>
      </c>
      <c r="D34" s="1931" t="n">
        <v>-3331.45345032634</v>
      </c>
      <c r="E34" s="2001" t="n">
        <v>915.265449296</v>
      </c>
      <c r="F34" s="2001" t="n">
        <v>-21.5522965124297</v>
      </c>
      <c r="G34" s="2002"/>
      <c r="H34" s="2001" t="n">
        <v>1.891084865067</v>
      </c>
      <c r="I34" s="2003" t="n">
        <v>0.3129</v>
      </c>
      <c r="J34" s="2004" t="n">
        <v>9.836679153</v>
      </c>
      <c r="K34" s="2001" t="n">
        <v>9.523779153</v>
      </c>
      <c r="L34" s="2001" t="n">
        <v>3043.71337583893</v>
      </c>
      <c r="M34" s="2002"/>
      <c r="N34" s="2001" t="n">
        <v>0.0196776515800219</v>
      </c>
      <c r="O34" s="2003" t="n">
        <v>5.72431864</v>
      </c>
      <c r="P34" s="2004" t="n">
        <v>5.72933475</v>
      </c>
      <c r="Q34" s="2001" t="n">
        <v>0.00501611</v>
      </c>
      <c r="R34" s="2001" t="n">
        <v>0.0876280709628646</v>
      </c>
      <c r="S34" s="2002"/>
      <c r="T34" s="2001" t="n">
        <v>1.03640858614379E-005</v>
      </c>
      <c r="U34" s="16"/>
    </row>
    <row r="35" customFormat="false" ht="12.75" hidden="false" customHeight="true" outlineLevel="0" collapsed="false">
      <c r="A35" s="1911" t="s">
        <v>1887</v>
      </c>
      <c r="B35" s="1902" t="s">
        <v>1186</v>
      </c>
      <c r="C35" s="2004" t="n">
        <v>-5317.13492211867</v>
      </c>
      <c r="D35" s="2004" t="n">
        <v>-4395.08147979401</v>
      </c>
      <c r="E35" s="2001" t="n">
        <v>922.05344232466</v>
      </c>
      <c r="F35" s="2001" t="n">
        <v>-17.341170683652</v>
      </c>
      <c r="G35" s="2002"/>
      <c r="H35" s="2001" t="n">
        <v>1.90510994477536</v>
      </c>
      <c r="I35" s="2003" t="n">
        <v>0.3129</v>
      </c>
      <c r="J35" s="2004" t="n">
        <v>0.7959</v>
      </c>
      <c r="K35" s="2001" t="n">
        <v>0.483</v>
      </c>
      <c r="L35" s="2001" t="n">
        <v>154.362416107383</v>
      </c>
      <c r="M35" s="2002"/>
      <c r="N35" s="2001" t="n">
        <v>0.000997955282295341</v>
      </c>
      <c r="O35" s="2003" t="n">
        <v>0.186</v>
      </c>
      <c r="P35" s="2004" t="n">
        <v>0.186</v>
      </c>
      <c r="Q35" s="2005"/>
      <c r="R35" s="2005"/>
      <c r="S35" s="1972"/>
      <c r="T35" s="2005"/>
      <c r="U35" s="16"/>
    </row>
    <row r="36" customFormat="false" ht="15.75" hidden="false" customHeight="true" outlineLevel="0" collapsed="false">
      <c r="A36" s="1911" t="s">
        <v>1888</v>
      </c>
      <c r="B36" s="1902" t="s">
        <v>1248</v>
      </c>
      <c r="C36" s="2004" t="n">
        <v>391.611669416</v>
      </c>
      <c r="D36" s="2004" t="n">
        <v>394.312637814334</v>
      </c>
      <c r="E36" s="2001" t="n">
        <v>2.700968398334</v>
      </c>
      <c r="F36" s="2001" t="n">
        <v>0.689705800228373</v>
      </c>
      <c r="G36" s="2002"/>
      <c r="H36" s="2001" t="n">
        <v>0.00558063287873748</v>
      </c>
      <c r="I36" s="2006" t="s">
        <v>91</v>
      </c>
      <c r="J36" s="2007" t="s">
        <v>91</v>
      </c>
      <c r="K36" s="2005"/>
      <c r="L36" s="2005"/>
      <c r="M36" s="1972"/>
      <c r="N36" s="2005"/>
      <c r="O36" s="2003" t="n">
        <v>5.53831864</v>
      </c>
      <c r="P36" s="2004" t="n">
        <v>5.53840575</v>
      </c>
      <c r="Q36" s="2001" t="n">
        <v>8.711E-005</v>
      </c>
      <c r="R36" s="2001" t="n">
        <v>0.00157286002597976</v>
      </c>
      <c r="S36" s="1972"/>
      <c r="T36" s="2005"/>
      <c r="U36" s="16"/>
    </row>
    <row r="37" customFormat="false" ht="15.75" hidden="false" customHeight="true" outlineLevel="0" collapsed="false">
      <c r="A37" s="1911" t="s">
        <v>1889</v>
      </c>
      <c r="B37" s="1902" t="s">
        <v>1280</v>
      </c>
      <c r="C37" s="2004" t="n">
        <v>176.975749001334</v>
      </c>
      <c r="D37" s="2004" t="n">
        <v>176.001353370334</v>
      </c>
      <c r="E37" s="2001" t="n">
        <v>-0.974395630999</v>
      </c>
      <c r="F37" s="2001" t="n">
        <v>-0.550581442089363</v>
      </c>
      <c r="G37" s="2002"/>
      <c r="H37" s="2001" t="n">
        <v>-0.00201325728157547</v>
      </c>
      <c r="I37" s="2006" t="s">
        <v>91</v>
      </c>
      <c r="J37" s="2004" t="n">
        <v>0.010779153</v>
      </c>
      <c r="K37" s="2001" t="n">
        <v>0.010779153</v>
      </c>
      <c r="L37" s="2001" t="n">
        <v>100</v>
      </c>
      <c r="M37" s="2002"/>
      <c r="N37" s="2001" t="n">
        <v>2.22714548137053E-005</v>
      </c>
      <c r="O37" s="2006" t="s">
        <v>91</v>
      </c>
      <c r="P37" s="2004" t="n">
        <v>0.004929</v>
      </c>
      <c r="Q37" s="2001" t="n">
        <v>0.004929</v>
      </c>
      <c r="R37" s="2001" t="n">
        <v>100</v>
      </c>
      <c r="S37" s="2002"/>
      <c r="T37" s="2001" t="n">
        <v>1.01841026634239E-005</v>
      </c>
      <c r="U37" s="16"/>
    </row>
    <row r="38" customFormat="false" ht="18.75" hidden="false" customHeight="true" outlineLevel="0" collapsed="false">
      <c r="A38" s="1911" t="s">
        <v>1890</v>
      </c>
      <c r="B38" s="1902" t="s">
        <v>1311</v>
      </c>
      <c r="C38" s="2004" t="n">
        <v>20.6653148753334</v>
      </c>
      <c r="D38" s="2004" t="n">
        <v>19.0017427966667</v>
      </c>
      <c r="E38" s="2001" t="n">
        <v>-1.6635720786667</v>
      </c>
      <c r="F38" s="2001" t="n">
        <v>-8.05006886516085</v>
      </c>
      <c r="G38" s="2002"/>
      <c r="H38" s="2001" t="n">
        <v>-0.00343720609396371</v>
      </c>
      <c r="I38" s="2006" t="s">
        <v>1161</v>
      </c>
      <c r="J38" s="2004" t="n">
        <v>9.03</v>
      </c>
      <c r="K38" s="2001" t="n">
        <v>9.03</v>
      </c>
      <c r="L38" s="2001" t="n">
        <v>100</v>
      </c>
      <c r="M38" s="2002"/>
      <c r="N38" s="2001" t="n">
        <v>0.0186574248429129</v>
      </c>
      <c r="O38" s="2006" t="s">
        <v>1161</v>
      </c>
      <c r="P38" s="2007" t="s">
        <v>1161</v>
      </c>
      <c r="Q38" s="2005"/>
      <c r="R38" s="2005"/>
      <c r="S38" s="1972"/>
      <c r="T38" s="2005"/>
      <c r="U38" s="16"/>
    </row>
    <row r="39" customFormat="false" ht="16.5" hidden="false" customHeight="true" outlineLevel="0" collapsed="false">
      <c r="A39" s="1911" t="s">
        <v>1891</v>
      </c>
      <c r="B39" s="1902" t="s">
        <v>1892</v>
      </c>
      <c r="C39" s="2004" t="n">
        <v>387.487759358334</v>
      </c>
      <c r="D39" s="2004" t="n">
        <v>383.836503545</v>
      </c>
      <c r="E39" s="2001" t="n">
        <v>-3.651255813334</v>
      </c>
      <c r="F39" s="2001" t="n">
        <v>-0.942289330475796</v>
      </c>
      <c r="G39" s="2002"/>
      <c r="H39" s="2001" t="n">
        <v>-0.00754407872862989</v>
      </c>
      <c r="I39" s="2006" t="s">
        <v>1161</v>
      </c>
      <c r="J39" s="2007" t="s">
        <v>1161</v>
      </c>
      <c r="K39" s="2005"/>
      <c r="L39" s="2005"/>
      <c r="M39" s="1972"/>
      <c r="N39" s="2005"/>
      <c r="O39" s="2006" t="s">
        <v>1161</v>
      </c>
      <c r="P39" s="2007" t="s">
        <v>1161</v>
      </c>
      <c r="Q39" s="2005"/>
      <c r="R39" s="2005"/>
      <c r="S39" s="1972"/>
      <c r="T39" s="2005"/>
      <c r="U39" s="16"/>
    </row>
    <row r="40" customFormat="false" ht="16.5" hidden="false" customHeight="true" outlineLevel="0" collapsed="false">
      <c r="A40" s="1911" t="s">
        <v>1893</v>
      </c>
      <c r="B40" s="1902" t="s">
        <v>1894</v>
      </c>
      <c r="C40" s="2004" t="n">
        <v>93.6755298453334</v>
      </c>
      <c r="D40" s="2004" t="n">
        <v>90.4757919413334</v>
      </c>
      <c r="E40" s="2001" t="n">
        <v>-3.199737904</v>
      </c>
      <c r="F40" s="2001" t="n">
        <v>-3.41576707309054</v>
      </c>
      <c r="G40" s="2002"/>
      <c r="H40" s="2001" t="n">
        <v>-0.00661117048293462</v>
      </c>
      <c r="I40" s="2006" t="s">
        <v>1161</v>
      </c>
      <c r="J40" s="2007" t="s">
        <v>1161</v>
      </c>
      <c r="K40" s="2005"/>
      <c r="L40" s="2005"/>
      <c r="M40" s="1972"/>
      <c r="N40" s="2005"/>
      <c r="O40" s="2006" t="s">
        <v>1161</v>
      </c>
      <c r="P40" s="2007" t="s">
        <v>1161</v>
      </c>
      <c r="Q40" s="2005"/>
      <c r="R40" s="2005"/>
      <c r="S40" s="1972"/>
      <c r="T40" s="2005"/>
      <c r="U40" s="16"/>
    </row>
    <row r="41" customFormat="false" ht="16.5" hidden="false" customHeight="true" outlineLevel="0" collapsed="false">
      <c r="A41" s="1990" t="s">
        <v>1895</v>
      </c>
      <c r="B41" s="1902" t="s">
        <v>1896</v>
      </c>
      <c r="C41" s="2007" t="s">
        <v>502</v>
      </c>
      <c r="D41" s="2007" t="s">
        <v>502</v>
      </c>
      <c r="E41" s="2005"/>
      <c r="F41" s="2005"/>
      <c r="G41" s="1972"/>
      <c r="H41" s="2005"/>
      <c r="I41" s="2006" t="s">
        <v>502</v>
      </c>
      <c r="J41" s="2007" t="s">
        <v>502</v>
      </c>
      <c r="K41" s="2005"/>
      <c r="L41" s="2005"/>
      <c r="M41" s="1972"/>
      <c r="N41" s="2005"/>
      <c r="O41" s="2006" t="s">
        <v>502</v>
      </c>
      <c r="P41" s="2007" t="s">
        <v>502</v>
      </c>
      <c r="Q41" s="2005"/>
      <c r="R41" s="2005"/>
      <c r="S41" s="1972"/>
      <c r="T41" s="200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8"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8"/>
      <c r="G1" s="1878"/>
      <c r="H1" s="1878"/>
      <c r="I1" s="1878"/>
      <c r="J1" s="1878"/>
      <c r="K1" s="1879"/>
      <c r="L1" s="663"/>
      <c r="M1" s="663"/>
      <c r="N1" s="1569"/>
      <c r="O1" s="1569"/>
      <c r="P1" s="1569"/>
      <c r="Q1" s="1569"/>
      <c r="S1" s="1880" t="s">
        <v>1840</v>
      </c>
      <c r="T1" s="114" t="s">
        <v>72</v>
      </c>
    </row>
    <row r="2" customFormat="false" ht="15.75" hidden="false" customHeight="true" outlineLevel="0" collapsed="false">
      <c r="A2" s="634" t="s">
        <v>107</v>
      </c>
      <c r="B2" s="1880"/>
      <c r="D2" s="1878"/>
      <c r="E2" s="1878"/>
      <c r="F2" s="1878"/>
      <c r="G2" s="1878"/>
      <c r="H2" s="1878"/>
      <c r="I2" s="1878"/>
      <c r="J2" s="1878"/>
      <c r="K2" s="1881"/>
      <c r="L2" s="663"/>
      <c r="M2" s="663"/>
      <c r="N2" s="1569"/>
      <c r="O2" s="1569"/>
      <c r="P2" s="1569"/>
      <c r="Q2" s="1569"/>
      <c r="R2" s="1569"/>
      <c r="S2" s="1569"/>
      <c r="T2" s="114" t="s">
        <v>74</v>
      </c>
    </row>
    <row r="3" customFormat="false" ht="15.75" hidden="false" customHeight="true" outlineLevel="0" collapsed="false">
      <c r="A3" s="634"/>
      <c r="B3" s="1878"/>
      <c r="C3" s="1879"/>
      <c r="D3" s="1878"/>
      <c r="E3" s="1878"/>
      <c r="F3" s="1878"/>
      <c r="G3" s="1878"/>
      <c r="H3" s="1878"/>
      <c r="I3" s="1878"/>
      <c r="J3" s="1878"/>
      <c r="K3" s="1881"/>
      <c r="L3" s="2009"/>
      <c r="M3" s="2009"/>
      <c r="N3" s="1569"/>
      <c r="O3" s="1569"/>
      <c r="P3" s="1569"/>
      <c r="Q3" s="1569"/>
      <c r="R3" s="1569"/>
      <c r="S3" s="1569"/>
      <c r="T3" s="114" t="s">
        <v>75</v>
      </c>
    </row>
    <row r="4" customFormat="false" ht="16.5" hidden="false" customHeight="true" outlineLevel="0" collapsed="false">
      <c r="A4" s="2010"/>
      <c r="B4" s="1878"/>
      <c r="C4" s="1878"/>
      <c r="D4" s="1878"/>
      <c r="E4" s="1878"/>
      <c r="F4" s="1878"/>
      <c r="G4" s="1878"/>
      <c r="H4" s="1878"/>
      <c r="I4" s="1878"/>
      <c r="J4" s="1878"/>
      <c r="K4" s="1879"/>
      <c r="L4" s="1878"/>
      <c r="M4" s="1878"/>
      <c r="N4" s="1569"/>
      <c r="O4" s="1569"/>
      <c r="P4" s="1569"/>
      <c r="Q4" s="1569"/>
      <c r="R4" s="1569"/>
      <c r="S4" s="1569"/>
      <c r="T4" s="1569"/>
    </row>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6" t="s">
        <v>1844</v>
      </c>
      <c r="J6" s="1886" t="s">
        <v>1845</v>
      </c>
      <c r="K6" s="1886" t="s">
        <v>1846</v>
      </c>
      <c r="L6" s="1886" t="s">
        <v>1847</v>
      </c>
      <c r="M6" s="1887" t="s">
        <v>1848</v>
      </c>
      <c r="N6" s="1888" t="s">
        <v>1849</v>
      </c>
      <c r="O6" s="1889" t="s">
        <v>1844</v>
      </c>
      <c r="P6" s="1886" t="s">
        <v>1845</v>
      </c>
      <c r="Q6" s="1885"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2011" t="s">
        <v>1850</v>
      </c>
      <c r="J7" s="2011"/>
      <c r="K7" s="2011"/>
      <c r="L7" s="1891" t="s">
        <v>310</v>
      </c>
      <c r="M7" s="1891"/>
      <c r="N7" s="1891"/>
      <c r="O7" s="2011" t="s">
        <v>1850</v>
      </c>
      <c r="P7" s="2011"/>
      <c r="Q7" s="2011"/>
      <c r="R7" s="1891" t="s">
        <v>310</v>
      </c>
      <c r="S7" s="1891"/>
      <c r="T7" s="1891"/>
    </row>
    <row r="8" customFormat="false" ht="16.5" hidden="false" customHeight="true" outlineLevel="0" collapsed="false">
      <c r="A8" s="1901" t="s">
        <v>1697</v>
      </c>
      <c r="B8" s="1929"/>
      <c r="C8" s="1903" t="n">
        <v>49.582776</v>
      </c>
      <c r="D8" s="1904" t="n">
        <v>49.582776</v>
      </c>
      <c r="E8" s="1906"/>
      <c r="F8" s="1906"/>
      <c r="G8" s="1907"/>
      <c r="H8" s="1908"/>
      <c r="I8" s="1913" t="n">
        <v>656.97727644439</v>
      </c>
      <c r="J8" s="1910" t="n">
        <v>743.67921038628</v>
      </c>
      <c r="K8" s="1906" t="n">
        <v>86.70193394189</v>
      </c>
      <c r="L8" s="1906" t="n">
        <v>13.1970978374059</v>
      </c>
      <c r="M8" s="1907" t="n">
        <v>0.167653845126521</v>
      </c>
      <c r="N8" s="1908" t="n">
        <v>0.179140068245405</v>
      </c>
      <c r="O8" s="1909" t="n">
        <v>211.666228565946</v>
      </c>
      <c r="P8" s="1910" t="n">
        <v>210.399612436442</v>
      </c>
      <c r="Q8" s="1906" t="n">
        <v>-1.266616129504</v>
      </c>
      <c r="R8" s="2012" t="n">
        <v>-0.598402559579628</v>
      </c>
      <c r="S8" s="2013" t="n">
        <v>-0.00244923100046352</v>
      </c>
      <c r="T8" s="1908" t="n">
        <v>-0.00261703158815527</v>
      </c>
    </row>
    <row r="9" customFormat="false" ht="15.75" hidden="false" customHeight="true" outlineLevel="0" collapsed="false">
      <c r="A9" s="1911" t="s">
        <v>1898</v>
      </c>
      <c r="B9" s="1902" t="s">
        <v>1899</v>
      </c>
      <c r="C9" s="1913" t="n">
        <v>9.662076</v>
      </c>
      <c r="D9" s="1910" t="n">
        <v>9.662076</v>
      </c>
      <c r="E9" s="1906"/>
      <c r="F9" s="1906"/>
      <c r="G9" s="1907"/>
      <c r="H9" s="1908"/>
      <c r="I9" s="1913" t="n">
        <v>594.26420361</v>
      </c>
      <c r="J9" s="1910" t="n">
        <v>684.207846</v>
      </c>
      <c r="K9" s="1906" t="n">
        <v>89.94364239</v>
      </c>
      <c r="L9" s="1906" t="n">
        <v>15.1352953524065</v>
      </c>
      <c r="M9" s="1907" t="n">
        <v>0.17392227376929</v>
      </c>
      <c r="N9" s="1908" t="n">
        <v>0.185837956587958</v>
      </c>
      <c r="O9" s="2014"/>
      <c r="P9" s="1978"/>
      <c r="Q9" s="1941"/>
      <c r="R9" s="2015"/>
      <c r="S9" s="2016"/>
      <c r="T9" s="1989"/>
    </row>
    <row r="10" customFormat="false" ht="15.75" hidden="false" customHeight="true" outlineLevel="0" collapsed="false">
      <c r="A10" s="1911" t="s">
        <v>1900</v>
      </c>
      <c r="B10" s="1917" t="s">
        <v>1901</v>
      </c>
      <c r="C10" s="2017"/>
      <c r="D10" s="1979"/>
      <c r="E10" s="1971"/>
      <c r="F10" s="1980"/>
      <c r="G10" s="1982"/>
      <c r="H10" s="1983"/>
      <c r="I10" s="2018" t="n">
        <v>5.03571313190299</v>
      </c>
      <c r="J10" s="1916" t="n">
        <v>5.03571313190299</v>
      </c>
      <c r="K10" s="1906"/>
      <c r="L10" s="1981"/>
      <c r="M10" s="1984"/>
      <c r="N10" s="1985"/>
      <c r="O10" s="2019" t="n">
        <v>186.283428565946</v>
      </c>
      <c r="P10" s="1916" t="n">
        <v>186.283428565946</v>
      </c>
      <c r="Q10" s="1906"/>
      <c r="R10" s="2020"/>
      <c r="S10" s="2021"/>
      <c r="T10" s="1938"/>
    </row>
    <row r="11" customFormat="false" ht="15.75" hidden="false" customHeight="true" outlineLevel="0" collapsed="false">
      <c r="A11" s="1911" t="s">
        <v>1902</v>
      </c>
      <c r="B11" s="1917" t="s">
        <v>1567</v>
      </c>
      <c r="C11" s="1918" t="n">
        <v>39.9207</v>
      </c>
      <c r="D11" s="1916" t="n">
        <v>39.9207</v>
      </c>
      <c r="E11" s="1906"/>
      <c r="F11" s="1906"/>
      <c r="G11" s="1907"/>
      <c r="H11" s="1908"/>
      <c r="I11" s="1918" t="n">
        <v>13.8742524375</v>
      </c>
      <c r="J11" s="1916" t="n">
        <v>10.6328047082309</v>
      </c>
      <c r="K11" s="1906" t="n">
        <v>-3.2414477292691</v>
      </c>
      <c r="L11" s="1906" t="n">
        <v>-23.3630441991093</v>
      </c>
      <c r="M11" s="1907" t="n">
        <v>-0.00626792449581142</v>
      </c>
      <c r="N11" s="1908" t="n">
        <v>-0.00669734965571084</v>
      </c>
      <c r="O11" s="1915" t="n">
        <v>17.49795</v>
      </c>
      <c r="P11" s="1916" t="n">
        <v>16.2313338704957</v>
      </c>
      <c r="Q11" s="1906" t="n">
        <v>-1.2666161295043</v>
      </c>
      <c r="R11" s="2022" t="n">
        <v>-7.23865441096998</v>
      </c>
      <c r="S11" s="2023" t="n">
        <v>-0.0024492310004641</v>
      </c>
      <c r="T11" s="1938" t="n">
        <v>-0.00261703158815589</v>
      </c>
    </row>
    <row r="12" customFormat="false" ht="16.5" hidden="false" customHeight="true" outlineLevel="0" collapsed="false">
      <c r="A12" s="1990" t="s">
        <v>1903</v>
      </c>
      <c r="B12" s="1991" t="s">
        <v>527</v>
      </c>
      <c r="C12" s="1923" t="s">
        <v>91</v>
      </c>
      <c r="D12" s="1924" t="s">
        <v>91</v>
      </c>
      <c r="E12" s="1925"/>
      <c r="F12" s="1925"/>
      <c r="G12" s="1926"/>
      <c r="H12" s="1927"/>
      <c r="I12" s="1923" t="n">
        <v>43.8031072649864</v>
      </c>
      <c r="J12" s="1924" t="n">
        <v>43.8028465461463</v>
      </c>
      <c r="K12" s="1925" t="n">
        <v>-0.0002607188401</v>
      </c>
      <c r="L12" s="1925" t="n">
        <v>-0.000595206268351611</v>
      </c>
      <c r="M12" s="1926"/>
      <c r="N12" s="1927"/>
      <c r="O12" s="1928" t="n">
        <v>7.88485</v>
      </c>
      <c r="P12" s="1924" t="n">
        <v>7.88485</v>
      </c>
      <c r="Q12" s="1925"/>
      <c r="R12" s="2024"/>
      <c r="S12" s="2025"/>
      <c r="T12" s="1927"/>
    </row>
    <row r="13" customFormat="false" ht="15.75" hidden="false" customHeight="true" outlineLevel="0" collapsed="false">
      <c r="A13" s="2026" t="s">
        <v>1904</v>
      </c>
      <c r="B13" s="2027"/>
      <c r="C13" s="2028" t="n">
        <v>11.518</v>
      </c>
      <c r="D13" s="1910" t="n">
        <v>11.518</v>
      </c>
      <c r="E13" s="1906"/>
      <c r="F13" s="1906"/>
      <c r="G13" s="1907"/>
      <c r="H13" s="1908"/>
      <c r="I13" s="1913" t="n">
        <v>0.5565</v>
      </c>
      <c r="J13" s="1910" t="n">
        <v>0.5565</v>
      </c>
      <c r="K13" s="1906"/>
      <c r="L13" s="1906"/>
      <c r="M13" s="1907"/>
      <c r="N13" s="1908"/>
      <c r="O13" s="1909" t="n">
        <v>0.62</v>
      </c>
      <c r="P13" s="1910" t="n">
        <v>0.62</v>
      </c>
      <c r="Q13" s="1906"/>
      <c r="R13" s="2012"/>
      <c r="S13" s="2013"/>
      <c r="T13" s="1908"/>
    </row>
    <row r="14" customFormat="false" ht="16.5" hidden="false" customHeight="true" outlineLevel="0" collapsed="false">
      <c r="A14" s="2029"/>
      <c r="B14" s="2029"/>
      <c r="C14" s="2018"/>
      <c r="D14" s="1910"/>
      <c r="E14" s="2030"/>
      <c r="F14" s="2030"/>
      <c r="G14" s="2031"/>
      <c r="H14" s="2032"/>
      <c r="I14" s="2018"/>
      <c r="J14" s="2018"/>
      <c r="K14" s="2030"/>
      <c r="L14" s="2030"/>
      <c r="M14" s="2031"/>
      <c r="N14" s="2032"/>
      <c r="O14" s="2019"/>
      <c r="P14" s="2018"/>
      <c r="Q14" s="2030"/>
      <c r="R14" s="2020"/>
      <c r="S14" s="2021"/>
      <c r="T14" s="2032"/>
    </row>
    <row r="15" customFormat="false" ht="15.75" hidden="false" customHeight="true" outlineLevel="0" collapsed="false">
      <c r="A15" s="2033" t="s">
        <v>1905</v>
      </c>
      <c r="B15" s="2034"/>
      <c r="C15" s="2035"/>
      <c r="D15" s="2036"/>
      <c r="E15" s="2037"/>
      <c r="F15" s="2038"/>
      <c r="G15" s="2038"/>
      <c r="H15" s="2039"/>
      <c r="I15" s="2036"/>
      <c r="J15" s="2040"/>
      <c r="K15" s="2037"/>
      <c r="L15" s="2038"/>
      <c r="M15" s="2038"/>
      <c r="N15" s="2039"/>
      <c r="O15" s="2041"/>
      <c r="P15" s="2040"/>
      <c r="Q15" s="2037"/>
      <c r="R15" s="2042"/>
      <c r="S15" s="2042"/>
      <c r="T15" s="2043"/>
    </row>
    <row r="16" customFormat="false" ht="15.75" hidden="false" customHeight="true" outlineLevel="0" collapsed="false">
      <c r="A16" s="2044" t="s">
        <v>134</v>
      </c>
      <c r="B16" s="2045"/>
      <c r="C16" s="2046" t="n">
        <v>3375.19922779954</v>
      </c>
      <c r="D16" s="2047" t="n">
        <v>3375.19922779954</v>
      </c>
      <c r="E16" s="2048"/>
      <c r="F16" s="2048"/>
      <c r="G16" s="2049"/>
      <c r="H16" s="2050"/>
      <c r="I16" s="2046" t="n">
        <v>1.55773475037095</v>
      </c>
      <c r="J16" s="2047" t="n">
        <v>1.55773475037095</v>
      </c>
      <c r="K16" s="2048"/>
      <c r="L16" s="2048"/>
      <c r="M16" s="2049"/>
      <c r="N16" s="2050"/>
      <c r="O16" s="2051" t="n">
        <v>33.2413993098741</v>
      </c>
      <c r="P16" s="2047" t="n">
        <v>33.2413993098741</v>
      </c>
      <c r="Q16" s="2048"/>
      <c r="R16" s="2052"/>
      <c r="S16" s="2053"/>
      <c r="T16" s="2054"/>
    </row>
    <row r="17" customFormat="false" ht="15.75" hidden="false" customHeight="true" outlineLevel="0" collapsed="false">
      <c r="A17" s="2055" t="s">
        <v>137</v>
      </c>
      <c r="B17" s="2056"/>
      <c r="C17" s="2057" t="s">
        <v>91</v>
      </c>
      <c r="D17" s="2058" t="s">
        <v>91</v>
      </c>
      <c r="E17" s="2048"/>
      <c r="F17" s="2059"/>
      <c r="G17" s="2060"/>
      <c r="H17" s="2054"/>
      <c r="I17" s="2046" t="s">
        <v>91</v>
      </c>
      <c r="J17" s="2047" t="s">
        <v>91</v>
      </c>
      <c r="K17" s="2059"/>
      <c r="L17" s="2059"/>
      <c r="M17" s="2060"/>
      <c r="N17" s="2054"/>
      <c r="O17" s="2061" t="s">
        <v>91</v>
      </c>
      <c r="P17" s="2058" t="s">
        <v>91</v>
      </c>
      <c r="Q17" s="2048"/>
      <c r="R17" s="2062"/>
      <c r="S17" s="2063"/>
      <c r="T17" s="2064"/>
    </row>
    <row r="18" customFormat="false" ht="18" hidden="false" customHeight="true" outlineLevel="0" collapsed="false">
      <c r="A18" s="2065" t="s">
        <v>1906</v>
      </c>
      <c r="B18" s="2066"/>
      <c r="C18" s="2067" t="n">
        <v>4889.73375632214</v>
      </c>
      <c r="D18" s="2068" t="n">
        <v>4942.61335730365</v>
      </c>
      <c r="E18" s="2069" t="n">
        <v>52.87960098151</v>
      </c>
      <c r="F18" s="2070" t="n">
        <v>1.08144131391897</v>
      </c>
      <c r="G18" s="2071" t="n">
        <v>0.102252257017106</v>
      </c>
      <c r="H18" s="2072" t="n">
        <v>0.109257716615254</v>
      </c>
      <c r="I18" s="2073"/>
      <c r="J18" s="2074"/>
      <c r="K18" s="2073"/>
      <c r="L18" s="2075"/>
      <c r="M18" s="2076"/>
      <c r="N18" s="2077"/>
      <c r="O18" s="2078"/>
      <c r="P18" s="2074"/>
      <c r="Q18" s="2073"/>
      <c r="R18" s="2079"/>
      <c r="S18" s="2080"/>
      <c r="T18" s="2081"/>
    </row>
    <row r="19" customFormat="false" ht="16.5" hidden="false" customHeight="true" outlineLevel="0" collapsed="false">
      <c r="A19" s="2082"/>
      <c r="B19" s="2082"/>
      <c r="C19" s="2082"/>
      <c r="D19" s="2082"/>
      <c r="E19" s="2082"/>
      <c r="F19" s="2082"/>
      <c r="G19" s="2082"/>
      <c r="H19" s="2082"/>
      <c r="I19" s="2082"/>
      <c r="J19" s="2082"/>
      <c r="K19" s="2082"/>
      <c r="L19" s="2082"/>
      <c r="M19" s="2083"/>
      <c r="N19" s="2084"/>
      <c r="O19" s="2084"/>
      <c r="P19" s="2084"/>
      <c r="Q19" s="2084"/>
      <c r="R19" s="2084"/>
      <c r="S19" s="2084"/>
      <c r="T19" s="2084"/>
    </row>
    <row r="20" customFormat="false" ht="17.25" hidden="false" customHeight="true" outlineLevel="0" collapsed="false">
      <c r="A20" s="2085" t="s">
        <v>76</v>
      </c>
      <c r="B20" s="2085"/>
      <c r="C20" s="1883" t="s">
        <v>721</v>
      </c>
      <c r="D20" s="1883"/>
      <c r="E20" s="1883"/>
      <c r="F20" s="1883"/>
      <c r="G20" s="1883"/>
      <c r="H20" s="1883"/>
      <c r="I20" s="1884" t="s">
        <v>724</v>
      </c>
      <c r="J20" s="1884"/>
      <c r="K20" s="1884"/>
      <c r="L20" s="1884"/>
      <c r="M20" s="1884"/>
      <c r="N20" s="1884"/>
      <c r="O20" s="2086" t="s">
        <v>1907</v>
      </c>
      <c r="P20" s="2086"/>
      <c r="Q20" s="2086"/>
      <c r="R20" s="2086"/>
      <c r="S20" s="2086"/>
      <c r="T20" s="2086"/>
    </row>
    <row r="21" customFormat="false" ht="80.1" hidden="false" customHeight="true" outlineLevel="0" collapsed="false">
      <c r="A21" s="2085"/>
      <c r="B21" s="2085"/>
      <c r="C21" s="1886" t="s">
        <v>1844</v>
      </c>
      <c r="D21" s="1886" t="s">
        <v>1845</v>
      </c>
      <c r="E21" s="1886" t="s">
        <v>1846</v>
      </c>
      <c r="F21" s="1886" t="s">
        <v>1847</v>
      </c>
      <c r="G21" s="1887" t="s">
        <v>1848</v>
      </c>
      <c r="H21" s="1888" t="s">
        <v>1849</v>
      </c>
      <c r="I21" s="1886" t="s">
        <v>1844</v>
      </c>
      <c r="J21" s="1886" t="s">
        <v>1845</v>
      </c>
      <c r="K21" s="1886" t="s">
        <v>1846</v>
      </c>
      <c r="L21" s="1886" t="s">
        <v>1847</v>
      </c>
      <c r="M21" s="1887" t="s">
        <v>1848</v>
      </c>
      <c r="N21" s="1888" t="s">
        <v>1849</v>
      </c>
      <c r="O21" s="1886" t="s">
        <v>1844</v>
      </c>
      <c r="P21" s="1886" t="s">
        <v>1845</v>
      </c>
      <c r="Q21" s="1885" t="s">
        <v>1846</v>
      </c>
      <c r="R21" s="1886" t="s">
        <v>1847</v>
      </c>
      <c r="S21" s="1887" t="s">
        <v>1848</v>
      </c>
      <c r="T21" s="1888" t="s">
        <v>1849</v>
      </c>
    </row>
    <row r="22" customFormat="false" ht="15" hidden="false" customHeight="true" outlineLevel="0" collapsed="false">
      <c r="A22" s="2087"/>
      <c r="B22" s="2087"/>
      <c r="C22" s="1890" t="s">
        <v>1850</v>
      </c>
      <c r="D22" s="1890"/>
      <c r="E22" s="1890"/>
      <c r="F22" s="1891" t="s">
        <v>310</v>
      </c>
      <c r="G22" s="1891"/>
      <c r="H22" s="1891"/>
      <c r="I22" s="2011" t="s">
        <v>1908</v>
      </c>
      <c r="J22" s="2011"/>
      <c r="K22" s="2011"/>
      <c r="L22" s="1891" t="s">
        <v>310</v>
      </c>
      <c r="M22" s="1891"/>
      <c r="N22" s="1891"/>
      <c r="O22" s="2011" t="s">
        <v>1850</v>
      </c>
      <c r="P22" s="2011"/>
      <c r="Q22" s="2011"/>
      <c r="R22" s="1891" t="s">
        <v>310</v>
      </c>
      <c r="S22" s="1891"/>
      <c r="T22" s="1891"/>
    </row>
    <row r="23" customFormat="false" ht="15" hidden="false" customHeight="true" outlineLevel="0" collapsed="false">
      <c r="A23" s="2088" t="s">
        <v>1909</v>
      </c>
      <c r="B23" s="2089"/>
      <c r="C23" s="2090" t="n">
        <v>14.5904107518584</v>
      </c>
      <c r="D23" s="2091" t="n">
        <v>14.6721437591609</v>
      </c>
      <c r="E23" s="2092" t="n">
        <v>0.0817330073025</v>
      </c>
      <c r="F23" s="2092" t="n">
        <v>0.560183045511711</v>
      </c>
      <c r="G23" s="2093" t="n">
        <v>0.000158045528225497</v>
      </c>
      <c r="H23" s="2094" t="n">
        <v>0.00016887347075655</v>
      </c>
      <c r="I23" s="2091" t="n">
        <v>29.689950558595</v>
      </c>
      <c r="J23" s="2091" t="n">
        <v>29.6876809867592</v>
      </c>
      <c r="K23" s="2092" t="n">
        <v>-0.0022695718358</v>
      </c>
      <c r="L23" s="2092" t="n">
        <v>-0.0076442425572326</v>
      </c>
      <c r="M23" s="2093" t="n">
        <v>-4.38862696324341E-006</v>
      </c>
      <c r="N23" s="2094" t="n">
        <v>-4.68929855504212E-006</v>
      </c>
      <c r="O23" s="2091" t="n">
        <v>126.350118886725</v>
      </c>
      <c r="P23" s="2091" t="n">
        <v>126.350118886725</v>
      </c>
      <c r="Q23" s="2092"/>
      <c r="R23" s="2095"/>
      <c r="S23" s="2096"/>
      <c r="T23" s="2094"/>
    </row>
    <row r="24" customFormat="false" ht="15" hidden="false" customHeight="true" outlineLevel="0" collapsed="false">
      <c r="A24" s="2097" t="s">
        <v>1910</v>
      </c>
      <c r="B24" s="1902" t="s">
        <v>651</v>
      </c>
      <c r="C24" s="2098"/>
      <c r="D24" s="2099"/>
      <c r="E24" s="2100"/>
      <c r="F24" s="2100"/>
      <c r="G24" s="2101"/>
      <c r="H24" s="2102"/>
      <c r="I24" s="1913" t="n">
        <v>28.9839271</v>
      </c>
      <c r="J24" s="1910" t="n">
        <v>28.9839271</v>
      </c>
      <c r="K24" s="1906"/>
      <c r="L24" s="2103"/>
      <c r="M24" s="2104"/>
      <c r="N24" s="2105"/>
      <c r="O24" s="1978"/>
      <c r="P24" s="1978"/>
      <c r="Q24" s="1978"/>
      <c r="R24" s="1978"/>
      <c r="S24" s="2106"/>
      <c r="T24" s="1989"/>
    </row>
    <row r="25" customFormat="false" ht="16.5" hidden="false" customHeight="true" outlineLevel="0" collapsed="false">
      <c r="A25" s="2107" t="s">
        <v>1911</v>
      </c>
      <c r="B25" s="1919" t="s">
        <v>1912</v>
      </c>
      <c r="C25" s="2108" t="s">
        <v>120</v>
      </c>
      <c r="D25" s="1916" t="s">
        <v>120</v>
      </c>
      <c r="E25" s="1914"/>
      <c r="F25" s="1914"/>
      <c r="G25" s="1937"/>
      <c r="H25" s="1938"/>
      <c r="I25" s="1918" t="s">
        <v>115</v>
      </c>
      <c r="J25" s="1916" t="s">
        <v>115</v>
      </c>
      <c r="K25" s="1914"/>
      <c r="L25" s="1914"/>
      <c r="M25" s="1937"/>
      <c r="N25" s="1938"/>
      <c r="O25" s="1918" t="s">
        <v>115</v>
      </c>
      <c r="P25" s="1916" t="s">
        <v>115</v>
      </c>
      <c r="Q25" s="1914"/>
      <c r="R25" s="2109"/>
      <c r="S25" s="2110"/>
      <c r="T25" s="1938"/>
    </row>
    <row r="26" customFormat="false" ht="16.5" hidden="false" customHeight="true" outlineLevel="0" collapsed="false">
      <c r="A26" s="2107" t="s">
        <v>1913</v>
      </c>
      <c r="B26" s="1919" t="s">
        <v>1914</v>
      </c>
      <c r="C26" s="2108" t="n">
        <v>14.5904107518584</v>
      </c>
      <c r="D26" s="1916" t="n">
        <v>14.6721437591609</v>
      </c>
      <c r="E26" s="1914" t="n">
        <v>0.0817330073025</v>
      </c>
      <c r="F26" s="1914" t="n">
        <v>0.560183045511687</v>
      </c>
      <c r="G26" s="1937" t="n">
        <v>0.000158045528225497</v>
      </c>
      <c r="H26" s="1938" t="n">
        <v>0.00016887347075655</v>
      </c>
      <c r="I26" s="1918" t="n">
        <v>0.706023458595</v>
      </c>
      <c r="J26" s="1916" t="n">
        <v>0.703753886759179</v>
      </c>
      <c r="K26" s="1914" t="n">
        <v>-0.002269571835822</v>
      </c>
      <c r="L26" s="1914" t="n">
        <v>-0.321458417307838</v>
      </c>
      <c r="M26" s="1937" t="n">
        <v>-4.38862696328596E-006</v>
      </c>
      <c r="N26" s="1938" t="n">
        <v>-4.68929855508758E-006</v>
      </c>
      <c r="O26" s="1918" t="n">
        <v>126.350118886725</v>
      </c>
      <c r="P26" s="1916" t="n">
        <v>126.350118886725</v>
      </c>
      <c r="Q26" s="1914"/>
      <c r="R26" s="2109"/>
      <c r="S26" s="2110"/>
      <c r="T26" s="1938"/>
    </row>
    <row r="27" customFormat="false" ht="15.75" hidden="false" customHeight="true" outlineLevel="0" collapsed="false">
      <c r="A27" s="2111" t="s">
        <v>1875</v>
      </c>
      <c r="B27" s="2112" t="s">
        <v>776</v>
      </c>
      <c r="C27" s="2113" t="s">
        <v>91</v>
      </c>
      <c r="D27" s="2114" t="s">
        <v>91</v>
      </c>
      <c r="E27" s="2115"/>
      <c r="F27" s="2115"/>
      <c r="G27" s="2116"/>
      <c r="H27" s="2117"/>
      <c r="I27" s="2118" t="s">
        <v>91</v>
      </c>
      <c r="J27" s="2118" t="s">
        <v>91</v>
      </c>
      <c r="K27" s="2115"/>
      <c r="L27" s="2115"/>
      <c r="M27" s="2116"/>
      <c r="N27" s="2117"/>
      <c r="O27" s="2118" t="s">
        <v>91</v>
      </c>
      <c r="P27" s="2118" t="s">
        <v>91</v>
      </c>
      <c r="Q27" s="2119"/>
      <c r="R27" s="2120"/>
      <c r="S27" s="2121"/>
      <c r="T27" s="1927"/>
    </row>
    <row r="28" customFormat="false" ht="28.5" hidden="false" customHeight="true" outlineLevel="0" collapsed="false">
      <c r="A28" s="2122" t="s">
        <v>1915</v>
      </c>
      <c r="B28" s="2122"/>
      <c r="C28" s="2123" t="n">
        <v>152.292671296994</v>
      </c>
      <c r="D28" s="2124" t="n">
        <v>154.133263705931</v>
      </c>
      <c r="E28" s="2069" t="n">
        <v>1.840592408937</v>
      </c>
      <c r="F28" s="2069" t="n">
        <v>1.20858895786767</v>
      </c>
      <c r="G28" s="2125" t="n">
        <v>0.00355911778018464</v>
      </c>
      <c r="H28" s="2126" t="n">
        <v>0.00380295842039624</v>
      </c>
      <c r="I28" s="2124" t="n">
        <v>3.0621689322</v>
      </c>
      <c r="J28" s="2124" t="n">
        <v>3.077743996957</v>
      </c>
      <c r="K28" s="2069" t="n">
        <v>0.015575064757</v>
      </c>
      <c r="L28" s="2069" t="n">
        <v>0.508628527747816</v>
      </c>
      <c r="M28" s="2125" t="n">
        <v>3.01172001117729E-005</v>
      </c>
      <c r="N28" s="2126" t="n">
        <v>3.21805758723398E-005</v>
      </c>
      <c r="O28" s="2124" t="n">
        <v>419.9161714354</v>
      </c>
      <c r="P28" s="2124" t="n">
        <v>419.9161714354</v>
      </c>
      <c r="Q28" s="2127"/>
      <c r="R28" s="2128"/>
      <c r="S28" s="2129"/>
      <c r="T28" s="2072"/>
    </row>
    <row r="29" customFormat="false" ht="13.5" hidden="false" customHeight="true" outlineLevel="0" collapsed="false">
      <c r="A29" s="2130"/>
      <c r="B29" s="2131"/>
      <c r="C29" s="2131"/>
      <c r="D29" s="2131"/>
      <c r="E29" s="2131"/>
      <c r="F29" s="2131"/>
      <c r="G29" s="2131"/>
      <c r="H29" s="2131"/>
      <c r="I29" s="2131"/>
      <c r="J29" s="2131"/>
      <c r="K29" s="2131"/>
      <c r="L29" s="2131"/>
      <c r="M29" s="2131"/>
      <c r="N29" s="2132"/>
      <c r="O29" s="2132"/>
      <c r="P29" s="2132"/>
      <c r="Q29" s="2132"/>
      <c r="R29" s="2132"/>
      <c r="S29" s="2132"/>
      <c r="T29" s="2133"/>
    </row>
    <row r="30" customFormat="false" ht="16.5" hidden="false" customHeight="true" outlineLevel="0" collapsed="false">
      <c r="A30" s="2130"/>
      <c r="B30" s="2134"/>
      <c r="C30" s="2134"/>
      <c r="D30" s="2135"/>
      <c r="E30" s="2136" t="s">
        <v>1844</v>
      </c>
      <c r="F30" s="2136"/>
      <c r="G30" s="2137" t="s">
        <v>1845</v>
      </c>
      <c r="H30" s="2137"/>
      <c r="I30" s="2138" t="s">
        <v>1846</v>
      </c>
      <c r="J30" s="2139" t="s">
        <v>1916</v>
      </c>
      <c r="K30" s="2140"/>
      <c r="L30" s="2140"/>
      <c r="M30" s="2141"/>
      <c r="N30" s="2141"/>
      <c r="O30" s="2141"/>
      <c r="P30" s="2141"/>
      <c r="Q30" s="2141"/>
      <c r="R30" s="2141"/>
      <c r="S30" s="2141"/>
      <c r="T30" s="2142"/>
    </row>
    <row r="31" customFormat="false" ht="18" hidden="false" customHeight="true" outlineLevel="0" collapsed="false">
      <c r="A31" s="2130"/>
      <c r="B31" s="2143"/>
      <c r="C31" s="2144"/>
      <c r="D31" s="2145"/>
      <c r="E31" s="2146" t="s">
        <v>1850</v>
      </c>
      <c r="F31" s="2146"/>
      <c r="G31" s="2146"/>
      <c r="H31" s="2146"/>
      <c r="I31" s="2146"/>
      <c r="J31" s="2147" t="s">
        <v>310</v>
      </c>
      <c r="K31" s="2148"/>
      <c r="L31" s="2148"/>
      <c r="M31" s="2084"/>
      <c r="N31" s="2084"/>
      <c r="O31" s="2084"/>
      <c r="P31" s="2084"/>
      <c r="Q31" s="2084"/>
      <c r="R31" s="2084"/>
      <c r="S31" s="2084"/>
      <c r="T31" s="2149"/>
    </row>
    <row r="32" customFormat="false" ht="18" hidden="false" customHeight="true" outlineLevel="0" collapsed="false">
      <c r="A32" s="2130"/>
      <c r="B32" s="2150" t="s">
        <v>1917</v>
      </c>
      <c r="C32" s="2151"/>
      <c r="D32" s="2152"/>
      <c r="E32" s="1909" t="n">
        <v>47431.617888099</v>
      </c>
      <c r="F32" s="1909"/>
      <c r="G32" s="1913" t="n">
        <v>48398.962214928</v>
      </c>
      <c r="H32" s="1913"/>
      <c r="I32" s="2153" t="n">
        <v>967.344326829</v>
      </c>
      <c r="J32" s="2154" t="n">
        <v>2.03945041282638</v>
      </c>
      <c r="K32" s="2148"/>
      <c r="L32" s="2148"/>
      <c r="M32" s="2084"/>
      <c r="N32" s="2084"/>
      <c r="O32" s="2084"/>
      <c r="P32" s="2084"/>
      <c r="Q32" s="2084"/>
      <c r="R32" s="2084"/>
      <c r="S32" s="2084"/>
      <c r="T32" s="2149"/>
    </row>
    <row r="33" customFormat="false" ht="18.75" hidden="false" customHeight="true" outlineLevel="0" collapsed="false">
      <c r="A33" s="2155"/>
      <c r="B33" s="2156" t="s">
        <v>1918</v>
      </c>
      <c r="C33" s="2157"/>
      <c r="D33" s="2158"/>
      <c r="E33" s="2159" t="n">
        <v>51672.2995690813</v>
      </c>
      <c r="F33" s="2159"/>
      <c r="G33" s="1923" t="n">
        <v>51714.8496513514</v>
      </c>
      <c r="H33" s="1923"/>
      <c r="I33" s="2160" t="n">
        <v>42.5500822701</v>
      </c>
      <c r="J33" s="2161" t="n">
        <v>0.0823460202563365</v>
      </c>
      <c r="K33" s="2144"/>
      <c r="L33" s="2144"/>
      <c r="M33" s="2162"/>
      <c r="N33" s="2162"/>
      <c r="O33" s="2162"/>
      <c r="P33" s="2162"/>
      <c r="Q33" s="2162"/>
      <c r="R33" s="2162"/>
      <c r="S33" s="2162"/>
      <c r="T33" s="2163"/>
    </row>
    <row r="34" customFormat="false" ht="12" hidden="false" customHeight="true" outlineLevel="0" collapsed="false">
      <c r="A34" s="2164"/>
      <c r="B34" s="2164"/>
      <c r="C34" s="2164"/>
      <c r="D34" s="2164"/>
      <c r="E34" s="2164"/>
      <c r="F34" s="2164"/>
      <c r="G34" s="2164"/>
      <c r="H34" s="2164"/>
      <c r="I34" s="2164"/>
      <c r="J34" s="2164"/>
      <c r="K34" s="2164"/>
      <c r="L34" s="2164"/>
      <c r="M34" s="2164"/>
      <c r="N34" s="2165"/>
      <c r="O34" s="2165"/>
      <c r="P34" s="2165"/>
      <c r="Q34" s="2165"/>
      <c r="R34" s="2165"/>
      <c r="S34" s="2165"/>
      <c r="T34" s="2165"/>
    </row>
    <row r="35" customFormat="false" ht="15.75" hidden="false" customHeight="true" outlineLevel="0" collapsed="false">
      <c r="A35" s="2166" t="s">
        <v>1919</v>
      </c>
      <c r="B35" s="2167"/>
      <c r="C35" s="2167"/>
      <c r="D35" s="2167"/>
      <c r="E35" s="2167"/>
      <c r="F35" s="2167"/>
      <c r="G35" s="2167"/>
      <c r="H35" s="2167"/>
      <c r="I35" s="2167"/>
      <c r="J35" s="2167"/>
      <c r="K35" s="2167"/>
      <c r="L35" s="2167"/>
      <c r="M35" s="2167"/>
      <c r="N35" s="2167"/>
      <c r="O35" s="2167"/>
      <c r="P35" s="2167"/>
      <c r="Q35" s="2167"/>
      <c r="R35" s="2167"/>
      <c r="S35" s="2167"/>
      <c r="T35" s="2167"/>
    </row>
    <row r="36" customFormat="false" ht="15.75" hidden="false" customHeight="true" outlineLevel="0" collapsed="false">
      <c r="A36" s="2166" t="s">
        <v>1920</v>
      </c>
      <c r="B36" s="2167"/>
      <c r="C36" s="2167"/>
      <c r="D36" s="2167"/>
      <c r="E36" s="2167"/>
      <c r="F36" s="2167"/>
      <c r="G36" s="2167"/>
      <c r="H36" s="2167"/>
      <c r="I36" s="2167"/>
      <c r="J36" s="2167"/>
      <c r="K36" s="2167"/>
      <c r="L36" s="2167"/>
      <c r="M36" s="2167"/>
      <c r="N36" s="2167"/>
      <c r="O36" s="2167"/>
      <c r="P36" s="2167"/>
      <c r="Q36" s="2167"/>
      <c r="R36" s="2167"/>
      <c r="S36" s="2167"/>
      <c r="T36" s="2167"/>
    </row>
    <row r="37" customFormat="false" ht="15.75" hidden="false" customHeight="true" outlineLevel="0" collapsed="false">
      <c r="A37" s="2166" t="s">
        <v>1921</v>
      </c>
      <c r="B37" s="2167"/>
      <c r="C37" s="2167"/>
      <c r="D37" s="2167"/>
      <c r="E37" s="2167"/>
      <c r="F37" s="2167"/>
      <c r="G37" s="2167"/>
      <c r="H37" s="2167"/>
      <c r="I37" s="2167"/>
      <c r="J37" s="2167"/>
      <c r="K37" s="2167"/>
      <c r="L37" s="2167"/>
      <c r="M37" s="2167"/>
      <c r="N37" s="2167"/>
      <c r="O37" s="2167"/>
      <c r="P37" s="2167"/>
      <c r="Q37" s="2167"/>
      <c r="R37" s="2167"/>
      <c r="S37" s="2167"/>
      <c r="T37" s="2167"/>
    </row>
    <row r="38" customFormat="false" ht="15.75" hidden="false" customHeight="true" outlineLevel="0" collapsed="false">
      <c r="A38" s="2168" t="s">
        <v>1922</v>
      </c>
      <c r="B38" s="2167"/>
      <c r="C38" s="2167"/>
      <c r="D38" s="2167"/>
      <c r="E38" s="2167"/>
      <c r="F38" s="2167"/>
      <c r="G38" s="2167"/>
      <c r="H38" s="2167"/>
      <c r="I38" s="2167"/>
      <c r="J38" s="2167"/>
      <c r="K38" s="2167"/>
      <c r="L38" s="2167"/>
      <c r="M38" s="2167"/>
      <c r="N38" s="2167"/>
      <c r="O38" s="2167"/>
      <c r="P38" s="2167"/>
      <c r="Q38" s="2167"/>
      <c r="R38" s="2167"/>
      <c r="S38" s="2167"/>
      <c r="T38" s="2167"/>
    </row>
    <row r="39" customFormat="false" ht="15.75" hidden="false" customHeight="true" outlineLevel="0" collapsed="false">
      <c r="A39" s="2169" t="s">
        <v>1923</v>
      </c>
      <c r="B39" s="2167"/>
      <c r="C39" s="2167"/>
      <c r="D39" s="2167"/>
      <c r="E39" s="2167"/>
      <c r="F39" s="2167"/>
      <c r="G39" s="2167"/>
      <c r="H39" s="2167"/>
      <c r="I39" s="2167"/>
      <c r="J39" s="2167"/>
      <c r="K39" s="2167"/>
      <c r="L39" s="2167"/>
      <c r="M39" s="2167"/>
      <c r="N39" s="2167"/>
      <c r="O39" s="2167"/>
      <c r="P39" s="2167"/>
      <c r="Q39" s="2167"/>
      <c r="R39" s="2167"/>
      <c r="S39" s="2167"/>
      <c r="T39" s="2167"/>
    </row>
    <row r="40" customFormat="false" ht="8.25" hidden="false" customHeight="true" outlineLevel="0" collapsed="false">
      <c r="A40" s="2170"/>
      <c r="B40" s="2167"/>
      <c r="C40" s="2167"/>
      <c r="D40" s="2167"/>
      <c r="E40" s="2167"/>
      <c r="F40" s="2167"/>
      <c r="G40" s="2167"/>
      <c r="H40" s="2167"/>
      <c r="I40" s="2167"/>
      <c r="J40" s="2167"/>
      <c r="K40" s="2167"/>
      <c r="L40" s="2167"/>
      <c r="M40" s="2167"/>
      <c r="N40" s="2165"/>
      <c r="O40" s="2165"/>
      <c r="P40" s="2165"/>
      <c r="Q40" s="2165"/>
      <c r="R40" s="2165"/>
      <c r="S40" s="2165"/>
      <c r="T40" s="2165"/>
    </row>
    <row r="41" customFormat="false" ht="3.75" hidden="false" customHeight="true" outlineLevel="0" collapsed="false">
      <c r="A41" s="2164"/>
      <c r="B41" s="2164"/>
      <c r="C41" s="2164"/>
      <c r="D41" s="2164"/>
      <c r="E41" s="2164"/>
      <c r="F41" s="2164"/>
      <c r="G41" s="2164"/>
      <c r="H41" s="2164"/>
      <c r="I41" s="2164"/>
      <c r="J41" s="2164"/>
      <c r="K41" s="2164"/>
      <c r="L41" s="2164"/>
      <c r="M41" s="2164"/>
      <c r="N41" s="2165"/>
      <c r="O41" s="2165"/>
      <c r="P41" s="2165"/>
      <c r="Q41" s="2165"/>
      <c r="R41" s="2165"/>
      <c r="S41" s="2165"/>
      <c r="T41" s="2165"/>
    </row>
    <row r="42" customFormat="false" ht="12.75" hidden="false" customHeight="true" outlineLevel="0" collapsed="false">
      <c r="A42" s="2171" t="s">
        <v>1924</v>
      </c>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30.75" hidden="false" customHeight="true" outlineLevel="0" collapsed="false">
      <c r="A43" s="2172" t="s">
        <v>1925</v>
      </c>
      <c r="B43" s="2172"/>
      <c r="C43" s="2172"/>
      <c r="D43" s="2172"/>
      <c r="E43" s="2172"/>
      <c r="F43" s="2172"/>
      <c r="G43" s="2172"/>
      <c r="H43" s="2172"/>
      <c r="I43" s="2172"/>
      <c r="J43" s="2172"/>
      <c r="K43" s="2172"/>
      <c r="L43" s="2172"/>
      <c r="M43" s="2172"/>
      <c r="N43" s="2172"/>
      <c r="O43" s="2172"/>
      <c r="P43" s="2172"/>
      <c r="Q43" s="2172"/>
      <c r="R43" s="2172"/>
      <c r="S43" s="2172"/>
      <c r="T43" s="217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27</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c r="B8" s="1184" t="s">
        <v>1937</v>
      </c>
      <c r="C8" s="1184" t="s">
        <v>1938</v>
      </c>
      <c r="D8" s="2185"/>
      <c r="E8" s="2185"/>
      <c r="F8" s="2185"/>
      <c r="G8" s="2186"/>
      <c r="H8" s="2187"/>
    </row>
    <row r="9" customFormat="false" ht="12.75" hidden="false" customHeight="true" outlineLevel="0" collapsed="false">
      <c r="A9" s="2184"/>
      <c r="B9" s="1184" t="s">
        <v>1937</v>
      </c>
      <c r="C9" s="1184" t="s">
        <v>1938</v>
      </c>
      <c r="D9" s="2185"/>
      <c r="E9" s="2185"/>
      <c r="F9" s="2185"/>
      <c r="G9" s="2186"/>
      <c r="H9" s="2187"/>
    </row>
    <row r="10" customFormat="false" ht="12.75" hidden="false" customHeight="true" outlineLevel="0" collapsed="false">
      <c r="A10" s="2184"/>
      <c r="B10" s="1184" t="s">
        <v>1937</v>
      </c>
      <c r="C10" s="1184" t="s">
        <v>1939</v>
      </c>
      <c r="D10" s="2185"/>
      <c r="E10" s="2185"/>
      <c r="F10" s="2185"/>
      <c r="G10" s="2186"/>
      <c r="H10" s="2187"/>
    </row>
    <row r="11" customFormat="false" ht="12.75" hidden="false" customHeight="true" outlineLevel="0" collapsed="false">
      <c r="A11" s="2184"/>
      <c r="B11" s="1184" t="s">
        <v>1937</v>
      </c>
      <c r="C11" s="1184" t="s">
        <v>1940</v>
      </c>
      <c r="D11" s="2185"/>
      <c r="E11" s="2185"/>
      <c r="F11" s="2185"/>
      <c r="G11" s="2186"/>
      <c r="H11" s="2187"/>
    </row>
    <row r="12" customFormat="false" ht="12.75" hidden="false" customHeight="true" outlineLevel="0" collapsed="false">
      <c r="A12" s="2184"/>
      <c r="B12" s="1184" t="s">
        <v>1937</v>
      </c>
      <c r="C12" s="1184" t="s">
        <v>721</v>
      </c>
      <c r="D12" s="2185"/>
      <c r="E12" s="2185"/>
      <c r="F12" s="2185"/>
      <c r="G12" s="2186"/>
      <c r="H12" s="2187"/>
    </row>
    <row r="13" customFormat="false" ht="12.75" hidden="false" customHeight="true" outlineLevel="0" collapsed="false">
      <c r="A13" s="2184"/>
      <c r="B13" s="1184" t="s">
        <v>1937</v>
      </c>
      <c r="C13" s="1184" t="s">
        <v>721</v>
      </c>
      <c r="D13" s="2185"/>
      <c r="E13" s="2185"/>
      <c r="F13" s="2185"/>
      <c r="G13" s="2186"/>
      <c r="H13" s="2187"/>
    </row>
    <row r="14" customFormat="false" ht="12.75" hidden="false" customHeight="true" outlineLevel="0" collapsed="false">
      <c r="A14" s="2184"/>
      <c r="B14" s="1184" t="s">
        <v>1937</v>
      </c>
      <c r="C14" s="1184" t="s">
        <v>628</v>
      </c>
      <c r="D14" s="2185"/>
      <c r="E14" s="2185"/>
      <c r="F14" s="2185"/>
      <c r="G14" s="2186"/>
      <c r="H14" s="2187"/>
    </row>
    <row r="15" customFormat="false" ht="12.75" hidden="false" customHeight="true" outlineLevel="0" collapsed="false">
      <c r="A15" s="2184"/>
      <c r="B15" s="1184" t="s">
        <v>1937</v>
      </c>
      <c r="C15" s="1184" t="s">
        <v>724</v>
      </c>
      <c r="D15" s="2185"/>
      <c r="E15" s="2185"/>
      <c r="F15" s="2185"/>
      <c r="G15" s="2186"/>
      <c r="H15" s="2187"/>
    </row>
    <row r="16" customFormat="false" ht="12.75" hidden="false" customHeight="true" outlineLevel="0" collapsed="false">
      <c r="A16" s="2184"/>
      <c r="B16" s="1184" t="s">
        <v>1937</v>
      </c>
      <c r="C16" s="1184" t="s">
        <v>724</v>
      </c>
      <c r="D16" s="2185"/>
      <c r="E16" s="2185"/>
      <c r="F16" s="2185"/>
      <c r="G16" s="2186"/>
      <c r="H16" s="2187"/>
      <c r="I16" s="63"/>
    </row>
    <row r="17" customFormat="false" ht="12.75" hidden="false" customHeight="true" outlineLevel="0" collapsed="false">
      <c r="A17" s="2184" t="s">
        <v>1941</v>
      </c>
      <c r="B17" s="1184" t="s">
        <v>1942</v>
      </c>
      <c r="C17" s="1184" t="s">
        <v>1938</v>
      </c>
      <c r="D17" s="2185"/>
      <c r="E17" s="2185"/>
      <c r="F17" s="2185"/>
      <c r="G17" s="2186"/>
      <c r="H17" s="2187"/>
    </row>
    <row r="18" customFormat="false" ht="12.75" hidden="false" customHeight="true" outlineLevel="0" collapsed="false">
      <c r="A18" s="2184" t="s">
        <v>1941</v>
      </c>
      <c r="B18" s="1184" t="s">
        <v>1942</v>
      </c>
      <c r="C18" s="1184" t="s">
        <v>1939</v>
      </c>
      <c r="D18" s="2185"/>
      <c r="E18" s="2185"/>
      <c r="F18" s="2185"/>
      <c r="G18" s="2186"/>
      <c r="H18" s="2187"/>
    </row>
    <row r="19" customFormat="false" ht="12.75" hidden="false" customHeight="true" outlineLevel="0" collapsed="false">
      <c r="A19" s="2184" t="s">
        <v>1941</v>
      </c>
      <c r="B19" s="1184" t="s">
        <v>1942</v>
      </c>
      <c r="C19" s="1184" t="s">
        <v>1940</v>
      </c>
      <c r="D19" s="2185"/>
      <c r="E19" s="2185"/>
      <c r="F19" s="2185"/>
      <c r="G19" s="2186"/>
      <c r="H19" s="2187"/>
    </row>
    <row r="20" customFormat="false" ht="12.75" hidden="false" customHeight="true" outlineLevel="0" collapsed="false">
      <c r="A20" s="2184" t="s">
        <v>1943</v>
      </c>
      <c r="B20" s="1184" t="s">
        <v>1944</v>
      </c>
      <c r="C20" s="1184" t="s">
        <v>1938</v>
      </c>
      <c r="D20" s="2185"/>
      <c r="E20" s="2185"/>
      <c r="F20" s="2185"/>
      <c r="G20" s="2186"/>
      <c r="H20" s="2187"/>
    </row>
    <row r="21" customFormat="false" ht="12.75" hidden="false" customHeight="true" outlineLevel="0" collapsed="false">
      <c r="A21" s="2184" t="s">
        <v>1943</v>
      </c>
      <c r="B21" s="1184" t="s">
        <v>1944</v>
      </c>
      <c r="C21" s="1184" t="s">
        <v>1939</v>
      </c>
      <c r="D21" s="2185"/>
      <c r="E21" s="2185"/>
      <c r="F21" s="2185"/>
      <c r="G21" s="2186"/>
      <c r="H21" s="2187"/>
    </row>
    <row r="22" customFormat="false" ht="12.75" hidden="false" customHeight="true" outlineLevel="0" collapsed="false">
      <c r="A22" s="2184" t="s">
        <v>1943</v>
      </c>
      <c r="B22" s="1184" t="s">
        <v>1944</v>
      </c>
      <c r="C22" s="1184" t="s">
        <v>1940</v>
      </c>
      <c r="D22" s="2185"/>
      <c r="E22" s="2185"/>
      <c r="F22" s="2185"/>
      <c r="G22" s="2186"/>
      <c r="H22" s="2187"/>
    </row>
    <row r="23" customFormat="false" ht="12.75" hidden="false" customHeight="true" outlineLevel="0" collapsed="false">
      <c r="A23" s="2184" t="s">
        <v>1945</v>
      </c>
      <c r="B23" s="1184" t="s">
        <v>1854</v>
      </c>
      <c r="C23" s="1184" t="s">
        <v>1938</v>
      </c>
      <c r="D23" s="2185"/>
      <c r="E23" s="2185"/>
      <c r="F23" s="2185"/>
      <c r="G23" s="2186"/>
      <c r="H23" s="2187"/>
    </row>
    <row r="24" customFormat="false" ht="12.75" hidden="false" customHeight="true" outlineLevel="0" collapsed="false">
      <c r="A24" s="2184" t="s">
        <v>1945</v>
      </c>
      <c r="B24" s="1184" t="s">
        <v>1854</v>
      </c>
      <c r="C24" s="1184" t="s">
        <v>1939</v>
      </c>
      <c r="D24" s="2185"/>
      <c r="E24" s="2185"/>
      <c r="F24" s="2185"/>
      <c r="G24" s="2186"/>
      <c r="H24" s="2187"/>
    </row>
    <row r="25" customFormat="false" ht="12.75" hidden="false" customHeight="true" outlineLevel="0" collapsed="false">
      <c r="A25" s="2184" t="s">
        <v>1945</v>
      </c>
      <c r="B25" s="1184" t="s">
        <v>1854</v>
      </c>
      <c r="C25" s="1184" t="s">
        <v>1940</v>
      </c>
      <c r="D25" s="2185"/>
      <c r="E25" s="2185"/>
      <c r="F25" s="2185"/>
      <c r="G25" s="2186"/>
      <c r="H25" s="2187"/>
    </row>
    <row r="26" customFormat="false" ht="12.75" hidden="false" customHeight="true" outlineLevel="0" collapsed="false">
      <c r="A26" s="2184"/>
      <c r="B26" s="1184" t="s">
        <v>1946</v>
      </c>
      <c r="C26" s="1184" t="s">
        <v>1938</v>
      </c>
      <c r="D26" s="2185"/>
      <c r="E26" s="2185" t="s">
        <v>1947</v>
      </c>
      <c r="F26" s="2185"/>
      <c r="G26" s="2186"/>
      <c r="H26" s="2187"/>
    </row>
    <row r="27" customFormat="false" ht="12.75" hidden="false" customHeight="true" outlineLevel="0" collapsed="false">
      <c r="A27" s="2184"/>
      <c r="B27" s="1184" t="s">
        <v>1948</v>
      </c>
      <c r="C27" s="1184" t="s">
        <v>1938</v>
      </c>
      <c r="D27" s="2185"/>
      <c r="E27" s="2185"/>
      <c r="F27" s="2185" t="s">
        <v>1949</v>
      </c>
      <c r="G27" s="2186"/>
      <c r="H27" s="2187"/>
    </row>
    <row r="28" customFormat="false" ht="12.75" hidden="false" customHeight="true" outlineLevel="0" collapsed="false">
      <c r="A28" s="2184"/>
      <c r="B28" s="1184" t="s">
        <v>1948</v>
      </c>
      <c r="C28" s="1184" t="s">
        <v>1939</v>
      </c>
      <c r="D28" s="2185"/>
      <c r="E28" s="2185"/>
      <c r="F28" s="2185" t="s">
        <v>1949</v>
      </c>
      <c r="G28" s="2186"/>
      <c r="H28" s="2187"/>
    </row>
    <row r="29" customFormat="false" ht="12.75" hidden="false" customHeight="true" outlineLevel="0" collapsed="false">
      <c r="A29" s="2184"/>
      <c r="B29" s="1184" t="s">
        <v>1948</v>
      </c>
      <c r="C29" s="1184" t="s">
        <v>1940</v>
      </c>
      <c r="D29" s="2185"/>
      <c r="E29" s="2185"/>
      <c r="F29" s="2185" t="s">
        <v>1949</v>
      </c>
      <c r="G29" s="2186"/>
      <c r="H29" s="2187"/>
    </row>
    <row r="30" customFormat="false" ht="12.75" hidden="false" customHeight="true" outlineLevel="0" collapsed="false">
      <c r="A30" s="2184" t="s">
        <v>1950</v>
      </c>
      <c r="B30" s="1184" t="s">
        <v>1951</v>
      </c>
      <c r="C30" s="1184" t="s">
        <v>1938</v>
      </c>
      <c r="D30" s="2185"/>
      <c r="E30" s="2185"/>
      <c r="F30" s="2185"/>
      <c r="G30" s="2186"/>
      <c r="H30" s="2187"/>
    </row>
    <row r="31" customFormat="false" ht="12.75" hidden="false" customHeight="true" outlineLevel="0" collapsed="false">
      <c r="A31" s="2184" t="s">
        <v>1950</v>
      </c>
      <c r="B31" s="1184" t="s">
        <v>1951</v>
      </c>
      <c r="C31" s="1184" t="s">
        <v>1939</v>
      </c>
      <c r="D31" s="2185"/>
      <c r="E31" s="2185"/>
      <c r="F31" s="2185"/>
      <c r="G31" s="2186"/>
      <c r="H31" s="2187"/>
    </row>
    <row r="32" customFormat="false" ht="12.75" hidden="false" customHeight="true" outlineLevel="0" collapsed="false">
      <c r="A32" s="2184" t="s">
        <v>1950</v>
      </c>
      <c r="B32" s="1184" t="s">
        <v>1951</v>
      </c>
      <c r="C32" s="1184" t="s">
        <v>1940</v>
      </c>
      <c r="D32" s="2185"/>
      <c r="E32" s="2185"/>
      <c r="F32" s="2185"/>
      <c r="G32" s="2186"/>
      <c r="H32" s="2187"/>
    </row>
    <row r="33" customFormat="false" ht="12.75" hidden="false" customHeight="true" outlineLevel="0" collapsed="false">
      <c r="A33" s="2184" t="s">
        <v>1952</v>
      </c>
      <c r="B33" s="1184" t="s">
        <v>1858</v>
      </c>
      <c r="C33" s="1184" t="s">
        <v>1938</v>
      </c>
      <c r="D33" s="2185"/>
      <c r="E33" s="2185"/>
      <c r="F33" s="2185"/>
      <c r="G33" s="2186"/>
      <c r="H33" s="2187"/>
    </row>
    <row r="34" customFormat="false" ht="12.75" hidden="false" customHeight="true" outlineLevel="0" collapsed="false">
      <c r="A34" s="2184" t="s">
        <v>1952</v>
      </c>
      <c r="B34" s="1184" t="s">
        <v>1858</v>
      </c>
      <c r="C34" s="1184" t="s">
        <v>1939</v>
      </c>
      <c r="D34" s="2185"/>
      <c r="E34" s="2185"/>
      <c r="F34" s="2185"/>
      <c r="G34" s="2186"/>
      <c r="H34" s="2187"/>
    </row>
    <row r="35" customFormat="false" ht="12.75" hidden="false" customHeight="true" outlineLevel="0" collapsed="false">
      <c r="A35" s="2184" t="s">
        <v>1952</v>
      </c>
      <c r="B35" s="1184" t="s">
        <v>1858</v>
      </c>
      <c r="C35" s="1184" t="s">
        <v>1940</v>
      </c>
      <c r="D35" s="2185"/>
      <c r="E35" s="2185"/>
      <c r="F35" s="2185"/>
      <c r="G35" s="2186"/>
      <c r="H35" s="2187"/>
    </row>
    <row r="36" customFormat="false" ht="12.75" hidden="false" customHeight="true" outlineLevel="0" collapsed="false">
      <c r="A36" s="2184" t="s">
        <v>1953</v>
      </c>
      <c r="B36" s="1184" t="s">
        <v>1860</v>
      </c>
      <c r="C36" s="1184" t="s">
        <v>1938</v>
      </c>
      <c r="D36" s="2185"/>
      <c r="E36" s="2185"/>
      <c r="F36" s="2185"/>
      <c r="G36" s="2186"/>
      <c r="H36" s="2187"/>
    </row>
    <row r="37" customFormat="false" ht="12.75" hidden="false" customHeight="true" outlineLevel="0" collapsed="false">
      <c r="A37" s="2184" t="s">
        <v>1953</v>
      </c>
      <c r="B37" s="1184" t="s">
        <v>1860</v>
      </c>
      <c r="C37" s="1184" t="s">
        <v>1939</v>
      </c>
      <c r="D37" s="2185"/>
      <c r="E37" s="2185"/>
      <c r="F37" s="2185"/>
      <c r="G37" s="2186"/>
      <c r="H37" s="2187"/>
    </row>
    <row r="38" customFormat="false" ht="12.75" hidden="false" customHeight="true" outlineLevel="0" collapsed="false">
      <c r="A38" s="2184" t="s">
        <v>1953</v>
      </c>
      <c r="B38" s="1184" t="s">
        <v>1860</v>
      </c>
      <c r="C38" s="1184" t="s">
        <v>1940</v>
      </c>
      <c r="D38" s="2185"/>
      <c r="E38" s="2185"/>
      <c r="F38" s="2185"/>
      <c r="G38" s="2186"/>
      <c r="H38" s="2187"/>
    </row>
    <row r="39" customFormat="false" ht="12.75" hidden="false" customHeight="true" outlineLevel="0" collapsed="false">
      <c r="A39" s="2184" t="s">
        <v>1954</v>
      </c>
      <c r="B39" s="1184" t="s">
        <v>1863</v>
      </c>
      <c r="C39" s="1184" t="s">
        <v>1938</v>
      </c>
      <c r="D39" s="2185"/>
      <c r="E39" s="2185"/>
      <c r="F39" s="2185"/>
      <c r="G39" s="2186"/>
      <c r="H39" s="2187"/>
    </row>
    <row r="40" customFormat="false" ht="12.75" hidden="false" customHeight="true" outlineLevel="0" collapsed="false">
      <c r="A40" s="2184" t="s">
        <v>1954</v>
      </c>
      <c r="B40" s="1184" t="s">
        <v>1863</v>
      </c>
      <c r="C40" s="1184" t="s">
        <v>1939</v>
      </c>
      <c r="D40" s="2185"/>
      <c r="E40" s="2185"/>
      <c r="F40" s="2185"/>
      <c r="G40" s="2186"/>
      <c r="H40" s="2187"/>
    </row>
    <row r="41" customFormat="false" ht="12.75" hidden="false" customHeight="true" outlineLevel="0" collapsed="false">
      <c r="A41" s="2184" t="s">
        <v>1955</v>
      </c>
      <c r="B41" s="1184" t="s">
        <v>1867</v>
      </c>
      <c r="C41" s="1184" t="s">
        <v>1938</v>
      </c>
      <c r="D41" s="2185"/>
      <c r="E41" s="2185"/>
      <c r="F41" s="2185"/>
      <c r="G41" s="2186"/>
      <c r="H41" s="2187"/>
    </row>
    <row r="42" customFormat="false" ht="12.75" hidden="false" customHeight="true" outlineLevel="0" collapsed="false">
      <c r="A42" s="2184" t="s">
        <v>1955</v>
      </c>
      <c r="B42" s="1184" t="s">
        <v>1867</v>
      </c>
      <c r="C42" s="1184" t="s">
        <v>1939</v>
      </c>
      <c r="D42" s="2185"/>
      <c r="E42" s="2185"/>
      <c r="F42" s="2185"/>
      <c r="G42" s="2186"/>
      <c r="H42" s="2187"/>
    </row>
    <row r="43" customFormat="false" ht="12.75" hidden="false" customHeight="true" outlineLevel="0" collapsed="false">
      <c r="A43" s="2184" t="s">
        <v>1956</v>
      </c>
      <c r="B43" s="1184" t="s">
        <v>1957</v>
      </c>
      <c r="C43" s="1184" t="s">
        <v>1938</v>
      </c>
      <c r="D43" s="2185"/>
      <c r="E43" s="2185"/>
      <c r="F43" s="2185"/>
      <c r="G43" s="2186"/>
      <c r="H43" s="2187"/>
    </row>
    <row r="44" customFormat="false" ht="12.75" hidden="false" customHeight="true" outlineLevel="0" collapsed="false">
      <c r="A44" s="2184" t="s">
        <v>1958</v>
      </c>
      <c r="B44" s="1184" t="s">
        <v>1959</v>
      </c>
      <c r="C44" s="1184" t="s">
        <v>1938</v>
      </c>
      <c r="D44" s="2185"/>
      <c r="E44" s="2185"/>
      <c r="F44" s="2185"/>
      <c r="G44" s="2186"/>
      <c r="H44" s="2187"/>
    </row>
    <row r="45" customFormat="false" ht="12.75" hidden="false" customHeight="true" outlineLevel="0" collapsed="false">
      <c r="A45" s="2184" t="s">
        <v>1958</v>
      </c>
      <c r="B45" s="1184" t="s">
        <v>1959</v>
      </c>
      <c r="C45" s="1184" t="s">
        <v>1939</v>
      </c>
      <c r="D45" s="2185"/>
      <c r="E45" s="2185"/>
      <c r="F45" s="2185"/>
      <c r="G45" s="2186"/>
      <c r="H45" s="2187"/>
    </row>
    <row r="46" customFormat="false" ht="12.75" hidden="false" customHeight="true" outlineLevel="0" collapsed="false">
      <c r="A46" s="2184" t="s">
        <v>1958</v>
      </c>
      <c r="B46" s="1184" t="s">
        <v>1959</v>
      </c>
      <c r="C46" s="1184" t="s">
        <v>721</v>
      </c>
      <c r="D46" s="2185"/>
      <c r="E46" s="2185"/>
      <c r="F46" s="2185"/>
      <c r="G46" s="2186"/>
      <c r="H46" s="2187"/>
    </row>
    <row r="47" customFormat="false" ht="12.75" hidden="false" customHeight="true" outlineLevel="0" collapsed="false">
      <c r="A47" s="2184" t="s">
        <v>1958</v>
      </c>
      <c r="B47" s="1184" t="s">
        <v>1959</v>
      </c>
      <c r="C47" s="1184" t="s">
        <v>721</v>
      </c>
      <c r="D47" s="2185"/>
      <c r="E47" s="2185"/>
      <c r="F47" s="2185"/>
      <c r="G47" s="2186"/>
      <c r="H47" s="2187"/>
    </row>
    <row r="48" customFormat="false" ht="12.75" hidden="false" customHeight="true" outlineLevel="0" collapsed="false">
      <c r="A48" s="2184" t="s">
        <v>1958</v>
      </c>
      <c r="B48" s="1184" t="s">
        <v>1959</v>
      </c>
      <c r="C48" s="1184" t="s">
        <v>623</v>
      </c>
      <c r="D48" s="2185"/>
      <c r="E48" s="2185"/>
      <c r="F48" s="2185"/>
      <c r="G48" s="2186"/>
      <c r="H48" s="2187"/>
    </row>
    <row r="49" customFormat="false" ht="12.75" hidden="false" customHeight="true" outlineLevel="0" collapsed="false">
      <c r="A49" s="2184" t="s">
        <v>1958</v>
      </c>
      <c r="B49" s="1184" t="s">
        <v>1959</v>
      </c>
      <c r="C49" s="1184" t="s">
        <v>626</v>
      </c>
      <c r="D49" s="2185"/>
      <c r="E49" s="2185"/>
      <c r="F49" s="2185"/>
      <c r="G49" s="2186"/>
      <c r="H49" s="2187"/>
    </row>
    <row r="50" customFormat="false" ht="12.75" hidden="false" customHeight="true" outlineLevel="0" collapsed="false">
      <c r="A50" s="2184" t="s">
        <v>1958</v>
      </c>
      <c r="B50" s="1184" t="s">
        <v>1959</v>
      </c>
      <c r="C50" s="1184" t="s">
        <v>628</v>
      </c>
      <c r="D50" s="2185"/>
      <c r="E50" s="2185"/>
      <c r="F50" s="2185"/>
      <c r="G50" s="2186"/>
      <c r="H50" s="2187"/>
    </row>
    <row r="51" customFormat="false" ht="12.75" hidden="false" customHeight="true" outlineLevel="0" collapsed="false">
      <c r="A51" s="2184" t="s">
        <v>1958</v>
      </c>
      <c r="B51" s="1184" t="s">
        <v>1959</v>
      </c>
      <c r="C51" s="1184" t="s">
        <v>724</v>
      </c>
      <c r="D51" s="2185"/>
      <c r="E51" s="2185"/>
      <c r="F51" s="2185"/>
      <c r="G51" s="2186"/>
      <c r="H51" s="2187"/>
    </row>
    <row r="52" customFormat="false" ht="12.75" hidden="false" customHeight="true" outlineLevel="0" collapsed="false">
      <c r="A52" s="2184" t="s">
        <v>1958</v>
      </c>
      <c r="B52" s="1184" t="s">
        <v>1959</v>
      </c>
      <c r="C52" s="1184" t="s">
        <v>724</v>
      </c>
      <c r="D52" s="2185"/>
      <c r="E52" s="2185"/>
      <c r="F52" s="2185"/>
      <c r="G52" s="2186"/>
      <c r="H52" s="2187"/>
    </row>
    <row r="53" customFormat="false" ht="12.75" hidden="false" customHeight="true" outlineLevel="0" collapsed="false">
      <c r="A53" s="2184" t="s">
        <v>1958</v>
      </c>
      <c r="B53" s="1184" t="s">
        <v>1959</v>
      </c>
      <c r="C53" s="1184" t="s">
        <v>727</v>
      </c>
      <c r="D53" s="2185"/>
      <c r="E53" s="2185"/>
      <c r="F53" s="2185"/>
      <c r="G53" s="2186"/>
      <c r="H53" s="2187"/>
    </row>
    <row r="54" customFormat="false" ht="12.75" hidden="false" customHeight="true" outlineLevel="0" collapsed="false">
      <c r="A54" s="2184" t="s">
        <v>1960</v>
      </c>
      <c r="B54" s="1184" t="s">
        <v>1869</v>
      </c>
      <c r="C54" s="1184" t="s">
        <v>1938</v>
      </c>
      <c r="D54" s="2185"/>
      <c r="E54" s="2185"/>
      <c r="F54" s="2185"/>
      <c r="G54" s="2186"/>
      <c r="H54" s="2187"/>
    </row>
    <row r="55" customFormat="false" ht="12.75" hidden="false" customHeight="true" outlineLevel="0" collapsed="false">
      <c r="A55" s="2184" t="s">
        <v>1961</v>
      </c>
      <c r="B55" s="1184" t="s">
        <v>1871</v>
      </c>
      <c r="C55" s="1184" t="s">
        <v>1938</v>
      </c>
      <c r="D55" s="2185"/>
      <c r="E55" s="2185"/>
      <c r="F55" s="2185"/>
      <c r="G55" s="2186"/>
      <c r="H55" s="2187"/>
    </row>
    <row r="56" customFormat="false" ht="12.75" hidden="false" customHeight="true" outlineLevel="0" collapsed="false">
      <c r="A56" s="2184" t="s">
        <v>1961</v>
      </c>
      <c r="B56" s="1184" t="s">
        <v>1871</v>
      </c>
      <c r="C56" s="1184" t="s">
        <v>1939</v>
      </c>
      <c r="D56" s="2185"/>
      <c r="E56" s="2185"/>
      <c r="F56" s="2185"/>
      <c r="G56" s="2186"/>
      <c r="H56" s="2187"/>
    </row>
    <row r="57" customFormat="false" ht="13.5" hidden="false" customHeight="true" outlineLevel="0" collapsed="false">
      <c r="A57" s="2184" t="s">
        <v>1962</v>
      </c>
      <c r="B57" s="1184" t="s">
        <v>699</v>
      </c>
      <c r="C57" s="1184" t="s">
        <v>1938</v>
      </c>
      <c r="D57" s="2185"/>
      <c r="E57" s="2185"/>
      <c r="F57" s="2185"/>
      <c r="G57" s="2186"/>
      <c r="H57" s="218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5"/>
      <c r="C1" s="2175"/>
      <c r="D1" s="2175"/>
      <c r="E1" s="2175"/>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63</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t="s">
        <v>1964</v>
      </c>
      <c r="B8" s="1184" t="s">
        <v>1965</v>
      </c>
      <c r="C8" s="1184" t="s">
        <v>721</v>
      </c>
      <c r="D8" s="2185"/>
      <c r="E8" s="2185"/>
      <c r="F8" s="2185"/>
      <c r="G8" s="2186"/>
      <c r="H8" s="2187"/>
    </row>
    <row r="9" customFormat="false" ht="12.75" hidden="false" customHeight="true" outlineLevel="0" collapsed="false">
      <c r="A9" s="2184" t="s">
        <v>1964</v>
      </c>
      <c r="B9" s="1184" t="s">
        <v>1965</v>
      </c>
      <c r="C9" s="1184" t="s">
        <v>721</v>
      </c>
      <c r="D9" s="2185"/>
      <c r="E9" s="2185"/>
      <c r="F9" s="2185"/>
      <c r="G9" s="2186"/>
      <c r="H9" s="2187"/>
    </row>
    <row r="10" customFormat="false" ht="12.75" hidden="false" customHeight="true" outlineLevel="0" collapsed="false">
      <c r="A10" s="2184" t="s">
        <v>1964</v>
      </c>
      <c r="B10" s="1184" t="s">
        <v>1965</v>
      </c>
      <c r="C10" s="1184" t="s">
        <v>721</v>
      </c>
      <c r="D10" s="2185"/>
      <c r="E10" s="2185"/>
      <c r="F10" s="2185"/>
      <c r="G10" s="2186"/>
      <c r="H10" s="2187"/>
    </row>
    <row r="11" customFormat="false" ht="12.75" hidden="false" customHeight="true" outlineLevel="0" collapsed="false">
      <c r="A11" s="2184" t="s">
        <v>1964</v>
      </c>
      <c r="B11" s="1184" t="s">
        <v>1965</v>
      </c>
      <c r="C11" s="1184" t="s">
        <v>623</v>
      </c>
      <c r="D11" s="2185"/>
      <c r="E11" s="2185"/>
      <c r="F11" s="2185"/>
      <c r="G11" s="2186"/>
      <c r="H11" s="2187"/>
    </row>
    <row r="12" customFormat="false" ht="12.75" hidden="false" customHeight="true" outlineLevel="0" collapsed="false">
      <c r="A12" s="2184" t="s">
        <v>1964</v>
      </c>
      <c r="B12" s="1184" t="s">
        <v>1965</v>
      </c>
      <c r="C12" s="1184" t="s">
        <v>623</v>
      </c>
      <c r="D12" s="2185"/>
      <c r="E12" s="2185"/>
      <c r="F12" s="2185"/>
      <c r="G12" s="2186"/>
      <c r="H12" s="2187"/>
    </row>
    <row r="13" customFormat="false" ht="12.75" hidden="false" customHeight="true" outlineLevel="0" collapsed="false">
      <c r="A13" s="2184" t="s">
        <v>1964</v>
      </c>
      <c r="B13" s="1184" t="s">
        <v>1965</v>
      </c>
      <c r="C13" s="1184" t="s">
        <v>626</v>
      </c>
      <c r="D13" s="2185"/>
      <c r="E13" s="2185"/>
      <c r="F13" s="2185"/>
      <c r="G13" s="2186"/>
      <c r="H13" s="2187"/>
    </row>
    <row r="14" customFormat="false" ht="12.75" hidden="false" customHeight="true" outlineLevel="0" collapsed="false">
      <c r="A14" s="2184" t="s">
        <v>1964</v>
      </c>
      <c r="B14" s="1184" t="s">
        <v>1965</v>
      </c>
      <c r="C14" s="1184" t="s">
        <v>626</v>
      </c>
      <c r="D14" s="2185"/>
      <c r="E14" s="2185"/>
      <c r="F14" s="2185"/>
      <c r="G14" s="2186"/>
      <c r="H14" s="2187"/>
    </row>
    <row r="15" customFormat="false" ht="12.75" hidden="false" customHeight="true" outlineLevel="0" collapsed="false">
      <c r="A15" s="2184" t="s">
        <v>1964</v>
      </c>
      <c r="B15" s="1184" t="s">
        <v>1965</v>
      </c>
      <c r="C15" s="1184" t="s">
        <v>628</v>
      </c>
      <c r="D15" s="2185"/>
      <c r="E15" s="2185"/>
      <c r="F15" s="2185"/>
      <c r="G15" s="2186"/>
      <c r="H15" s="2187"/>
    </row>
    <row r="16" customFormat="false" ht="12.75" hidden="false" customHeight="true" outlineLevel="0" collapsed="false">
      <c r="A16" s="2184" t="s">
        <v>1964</v>
      </c>
      <c r="B16" s="1184" t="s">
        <v>1965</v>
      </c>
      <c r="C16" s="1184" t="s">
        <v>628</v>
      </c>
      <c r="D16" s="2185"/>
      <c r="E16" s="2185"/>
      <c r="F16" s="2185"/>
      <c r="G16" s="2186"/>
      <c r="H16" s="2187"/>
      <c r="I16" s="63"/>
    </row>
    <row r="17" customFormat="false" ht="12.75" hidden="false" customHeight="true" outlineLevel="0" collapsed="false">
      <c r="A17" s="2184" t="s">
        <v>1964</v>
      </c>
      <c r="B17" s="1184" t="s">
        <v>1965</v>
      </c>
      <c r="C17" s="1184" t="s">
        <v>724</v>
      </c>
      <c r="D17" s="2185"/>
      <c r="E17" s="2185"/>
      <c r="F17" s="2185"/>
      <c r="G17" s="2186"/>
      <c r="H17" s="2187"/>
    </row>
    <row r="18" customFormat="false" ht="12.75" hidden="false" customHeight="true" outlineLevel="0" collapsed="false">
      <c r="A18" s="2184" t="s">
        <v>1964</v>
      </c>
      <c r="B18" s="1184" t="s">
        <v>1965</v>
      </c>
      <c r="C18" s="1184" t="s">
        <v>724</v>
      </c>
      <c r="D18" s="2185"/>
      <c r="E18" s="2185"/>
      <c r="F18" s="2185"/>
      <c r="G18" s="2186"/>
      <c r="H18" s="2187"/>
    </row>
    <row r="19" customFormat="false" ht="12.75" hidden="false" customHeight="true" outlineLevel="0" collapsed="false">
      <c r="A19" s="2184" t="s">
        <v>1964</v>
      </c>
      <c r="B19" s="1184" t="s">
        <v>1965</v>
      </c>
      <c r="C19" s="1184" t="s">
        <v>724</v>
      </c>
      <c r="D19" s="2185"/>
      <c r="E19" s="2185"/>
      <c r="F19" s="2185"/>
      <c r="G19" s="2186"/>
      <c r="H19" s="2187"/>
    </row>
    <row r="20" customFormat="false" ht="12.75" hidden="false" customHeight="true" outlineLevel="0" collapsed="false">
      <c r="A20" s="2184" t="s">
        <v>1964</v>
      </c>
      <c r="B20" s="1184" t="s">
        <v>1965</v>
      </c>
      <c r="C20" s="1184" t="s">
        <v>727</v>
      </c>
      <c r="D20" s="2185"/>
      <c r="E20" s="2185"/>
      <c r="F20" s="2185"/>
      <c r="G20" s="2186"/>
      <c r="H20" s="2187"/>
    </row>
    <row r="21" customFormat="false" ht="12.75" hidden="false" customHeight="true" outlineLevel="0" collapsed="false">
      <c r="A21" s="2184" t="s">
        <v>1964</v>
      </c>
      <c r="B21" s="1184" t="s">
        <v>1965</v>
      </c>
      <c r="C21" s="1184" t="s">
        <v>727</v>
      </c>
      <c r="D21" s="2185"/>
      <c r="E21" s="2185"/>
      <c r="F21" s="2185"/>
      <c r="G21" s="2186"/>
      <c r="H21" s="2187"/>
    </row>
    <row r="22" customFormat="false" ht="12.75" hidden="false" customHeight="true" outlineLevel="0" collapsed="false">
      <c r="A22" s="2184" t="s">
        <v>1966</v>
      </c>
      <c r="B22" s="1184" t="s">
        <v>1967</v>
      </c>
      <c r="C22" s="1184" t="s">
        <v>1938</v>
      </c>
      <c r="D22" s="2185"/>
      <c r="E22" s="2185"/>
      <c r="F22" s="2185"/>
      <c r="G22" s="2186"/>
      <c r="H22" s="2187"/>
    </row>
    <row r="23" customFormat="false" ht="12.75" hidden="false" customHeight="true" outlineLevel="0" collapsed="false">
      <c r="A23" s="2184" t="s">
        <v>1968</v>
      </c>
      <c r="B23" s="1184" t="s">
        <v>1969</v>
      </c>
      <c r="C23" s="1184" t="s">
        <v>1940</v>
      </c>
      <c r="D23" s="2185"/>
      <c r="E23" s="2185"/>
      <c r="F23" s="2185"/>
      <c r="G23" s="2186"/>
      <c r="H23" s="2187"/>
    </row>
    <row r="24" customFormat="false" ht="12.75" hidden="false" customHeight="true" outlineLevel="0" collapsed="false">
      <c r="A24" s="2184" t="s">
        <v>1970</v>
      </c>
      <c r="B24" s="1184" t="s">
        <v>1046</v>
      </c>
      <c r="C24" s="1184" t="s">
        <v>1940</v>
      </c>
      <c r="D24" s="2185"/>
      <c r="E24" s="2185"/>
      <c r="F24" s="2185"/>
      <c r="G24" s="2186"/>
      <c r="H24" s="2187"/>
    </row>
    <row r="25" customFormat="false" ht="12.75" hidden="false" customHeight="true" outlineLevel="0" collapsed="false">
      <c r="A25" s="2184" t="s">
        <v>1971</v>
      </c>
      <c r="B25" s="1184" t="s">
        <v>1972</v>
      </c>
      <c r="C25" s="1184" t="s">
        <v>1938</v>
      </c>
      <c r="D25" s="2185"/>
      <c r="E25" s="2185"/>
      <c r="F25" s="2185"/>
      <c r="G25" s="2186"/>
      <c r="H25" s="2187"/>
    </row>
    <row r="26" customFormat="false" ht="12.75" hidden="false" customHeight="true" outlineLevel="0" collapsed="false">
      <c r="A26" s="2184" t="s">
        <v>1971</v>
      </c>
      <c r="B26" s="1184" t="s">
        <v>1972</v>
      </c>
      <c r="C26" s="1184" t="s">
        <v>1939</v>
      </c>
      <c r="D26" s="2185"/>
      <c r="E26" s="2185"/>
      <c r="F26" s="2185"/>
      <c r="G26" s="2186"/>
      <c r="H26" s="2187"/>
    </row>
    <row r="27" customFormat="false" ht="12.75" hidden="false" customHeight="true" outlineLevel="0" collapsed="false">
      <c r="A27" s="2184" t="s">
        <v>1971</v>
      </c>
      <c r="B27" s="1184" t="s">
        <v>1972</v>
      </c>
      <c r="C27" s="1184" t="s">
        <v>1940</v>
      </c>
      <c r="D27" s="2185"/>
      <c r="E27" s="2185"/>
      <c r="F27" s="2185"/>
      <c r="G27" s="2186"/>
      <c r="H27" s="2187"/>
    </row>
    <row r="28" customFormat="false" ht="12.75" hidden="false" customHeight="true" outlineLevel="0" collapsed="false">
      <c r="A28" s="2184" t="s">
        <v>1973</v>
      </c>
      <c r="B28" s="1184" t="s">
        <v>1186</v>
      </c>
      <c r="C28" s="1184" t="s">
        <v>1938</v>
      </c>
      <c r="D28" s="2185"/>
      <c r="E28" s="2185"/>
      <c r="F28" s="2185"/>
      <c r="G28" s="2186"/>
      <c r="H28" s="2187"/>
    </row>
    <row r="29" customFormat="false" ht="12.75" hidden="false" customHeight="true" outlineLevel="0" collapsed="false">
      <c r="A29" s="2184" t="s">
        <v>1973</v>
      </c>
      <c r="B29" s="1184" t="s">
        <v>1186</v>
      </c>
      <c r="C29" s="1184" t="s">
        <v>1939</v>
      </c>
      <c r="D29" s="2185"/>
      <c r="E29" s="2185"/>
      <c r="F29" s="2185"/>
      <c r="G29" s="2186"/>
      <c r="H29" s="2187"/>
    </row>
    <row r="30" customFormat="false" ht="12.75" hidden="false" customHeight="true" outlineLevel="0" collapsed="false">
      <c r="A30" s="2184" t="s">
        <v>1974</v>
      </c>
      <c r="B30" s="1184" t="s">
        <v>1248</v>
      </c>
      <c r="C30" s="1184" t="s">
        <v>1938</v>
      </c>
      <c r="D30" s="2185"/>
      <c r="E30" s="2185"/>
      <c r="F30" s="2185"/>
      <c r="G30" s="2186"/>
      <c r="H30" s="2187"/>
    </row>
    <row r="31" customFormat="false" ht="12.75" hidden="false" customHeight="true" outlineLevel="0" collapsed="false">
      <c r="A31" s="2184" t="s">
        <v>1975</v>
      </c>
      <c r="B31" s="1184" t="s">
        <v>1280</v>
      </c>
      <c r="C31" s="1184" t="s">
        <v>1938</v>
      </c>
      <c r="D31" s="2185"/>
      <c r="E31" s="2185"/>
      <c r="F31" s="2185"/>
      <c r="G31" s="2186"/>
      <c r="H31" s="2187"/>
    </row>
    <row r="32" customFormat="false" ht="12.75" hidden="false" customHeight="true" outlineLevel="0" collapsed="false">
      <c r="A32" s="2184" t="s">
        <v>1975</v>
      </c>
      <c r="B32" s="1184" t="s">
        <v>1280</v>
      </c>
      <c r="C32" s="1184" t="s">
        <v>1939</v>
      </c>
      <c r="D32" s="2185"/>
      <c r="E32" s="2185"/>
      <c r="F32" s="2185"/>
      <c r="G32" s="2186"/>
      <c r="H32" s="2187"/>
    </row>
    <row r="33" customFormat="false" ht="12.75" hidden="false" customHeight="true" outlineLevel="0" collapsed="false">
      <c r="A33" s="2184" t="s">
        <v>1975</v>
      </c>
      <c r="B33" s="1184" t="s">
        <v>1280</v>
      </c>
      <c r="C33" s="1184" t="s">
        <v>1940</v>
      </c>
      <c r="D33" s="2185"/>
      <c r="E33" s="2185"/>
      <c r="F33" s="2185"/>
      <c r="G33" s="2186"/>
      <c r="H33" s="2187"/>
    </row>
    <row r="34" customFormat="false" ht="12.75" hidden="false" customHeight="true" outlineLevel="0" collapsed="false">
      <c r="A34" s="2184" t="s">
        <v>1976</v>
      </c>
      <c r="B34" s="1184" t="s">
        <v>1311</v>
      </c>
      <c r="C34" s="1184" t="s">
        <v>1938</v>
      </c>
      <c r="D34" s="2185"/>
      <c r="E34" s="2185"/>
      <c r="F34" s="2185"/>
      <c r="G34" s="2186"/>
      <c r="H34" s="2187"/>
    </row>
    <row r="35" customFormat="false" ht="12.75" hidden="false" customHeight="true" outlineLevel="0" collapsed="false">
      <c r="A35" s="2184" t="s">
        <v>1976</v>
      </c>
      <c r="B35" s="1184" t="s">
        <v>1311</v>
      </c>
      <c r="C35" s="1184" t="s">
        <v>1939</v>
      </c>
      <c r="D35" s="2185"/>
      <c r="E35" s="2185"/>
      <c r="F35" s="2185"/>
      <c r="G35" s="2186"/>
      <c r="H35" s="2187"/>
    </row>
    <row r="36" customFormat="false" ht="12.75" hidden="false" customHeight="true" outlineLevel="0" collapsed="false">
      <c r="A36" s="2184" t="s">
        <v>1977</v>
      </c>
      <c r="B36" s="1184" t="s">
        <v>1335</v>
      </c>
      <c r="C36" s="1184" t="s">
        <v>1938</v>
      </c>
      <c r="D36" s="2185"/>
      <c r="E36" s="2185"/>
      <c r="F36" s="2185"/>
      <c r="G36" s="2186"/>
      <c r="H36" s="2187"/>
    </row>
    <row r="37" customFormat="false" ht="12.75" hidden="false" customHeight="true" outlineLevel="0" collapsed="false">
      <c r="A37" s="2184" t="s">
        <v>1978</v>
      </c>
      <c r="B37" s="1184" t="s">
        <v>1894</v>
      </c>
      <c r="C37" s="1184" t="s">
        <v>1938</v>
      </c>
      <c r="D37" s="2185"/>
      <c r="E37" s="2185"/>
      <c r="F37" s="2185"/>
      <c r="G37" s="2186"/>
      <c r="H37" s="2187"/>
    </row>
    <row r="38" customFormat="false" ht="12.75" hidden="false" customHeight="true" outlineLevel="0" collapsed="false">
      <c r="A38" s="2184" t="s">
        <v>1979</v>
      </c>
      <c r="B38" s="1184" t="s">
        <v>1980</v>
      </c>
      <c r="C38" s="1184" t="s">
        <v>1939</v>
      </c>
      <c r="D38" s="2185"/>
      <c r="E38" s="2185"/>
      <c r="F38" s="2185"/>
      <c r="G38" s="2186"/>
      <c r="H38" s="2187"/>
    </row>
    <row r="39" customFormat="false" ht="12.75" hidden="false" customHeight="true" outlineLevel="0" collapsed="false">
      <c r="A39" s="2184" t="s">
        <v>1979</v>
      </c>
      <c r="B39" s="1184" t="s">
        <v>1980</v>
      </c>
      <c r="C39" s="1184" t="s">
        <v>1940</v>
      </c>
      <c r="D39" s="2185"/>
      <c r="E39" s="2185"/>
      <c r="F39" s="2185"/>
      <c r="G39" s="2186"/>
      <c r="H39" s="2187"/>
    </row>
    <row r="40" customFormat="false" ht="12.75" hidden="false" customHeight="true" outlineLevel="0" collapsed="false">
      <c r="A40" s="2184" t="s">
        <v>1981</v>
      </c>
      <c r="B40" s="1184" t="s">
        <v>1899</v>
      </c>
      <c r="C40" s="1184" t="s">
        <v>1939</v>
      </c>
      <c r="D40" s="2185"/>
      <c r="E40" s="2185"/>
      <c r="F40" s="2185"/>
      <c r="G40" s="2186"/>
      <c r="H40" s="2187"/>
    </row>
    <row r="41" customFormat="false" ht="12.75" hidden="false" customHeight="true" outlineLevel="0" collapsed="false">
      <c r="A41" s="2184" t="s">
        <v>1982</v>
      </c>
      <c r="B41" s="1184" t="s">
        <v>1567</v>
      </c>
      <c r="C41" s="1184" t="s">
        <v>1939</v>
      </c>
      <c r="D41" s="2185"/>
      <c r="E41" s="2185"/>
      <c r="F41" s="2185"/>
      <c r="G41" s="2186"/>
      <c r="H41" s="2187"/>
    </row>
    <row r="42" customFormat="false" ht="12.75" hidden="false" customHeight="true" outlineLevel="0" collapsed="false">
      <c r="A42" s="2184" t="s">
        <v>1982</v>
      </c>
      <c r="B42" s="1184" t="s">
        <v>1567</v>
      </c>
      <c r="C42" s="1184" t="s">
        <v>1940</v>
      </c>
      <c r="D42" s="2185"/>
      <c r="E42" s="2185"/>
      <c r="F42" s="2185"/>
      <c r="G42" s="2186"/>
      <c r="H42" s="2187"/>
    </row>
    <row r="43" customFormat="false" ht="12.75" hidden="false" customHeight="true" outlineLevel="0" collapsed="false">
      <c r="A43" s="2184" t="s">
        <v>1983</v>
      </c>
      <c r="B43" s="1184" t="s">
        <v>1636</v>
      </c>
      <c r="C43" s="1184" t="s">
        <v>1939</v>
      </c>
      <c r="D43" s="2185"/>
      <c r="E43" s="2185"/>
      <c r="F43" s="2185"/>
      <c r="G43" s="2186"/>
      <c r="H43" s="2187"/>
    </row>
    <row r="44" customFormat="false" ht="13.5" hidden="false" customHeight="true" outlineLevel="0" collapsed="false">
      <c r="A44" s="1788"/>
      <c r="B44" s="1184"/>
      <c r="C44" s="1184"/>
      <c r="D44" s="646"/>
      <c r="E44" s="646"/>
      <c r="F44" s="646"/>
      <c r="G44" s="646"/>
      <c r="H44" s="2188"/>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33" t="s">
        <v>1984</v>
      </c>
      <c r="B46" s="933"/>
      <c r="C46" s="933"/>
      <c r="D46" s="933"/>
      <c r="E46" s="933"/>
      <c r="F46" s="933"/>
      <c r="G46" s="933"/>
      <c r="H46" s="933"/>
    </row>
    <row r="47" customFormat="false" ht="13.5" hidden="false" customHeight="true" outlineLevel="0" collapsed="false">
      <c r="A47" s="933" t="s">
        <v>1985</v>
      </c>
      <c r="B47" s="933"/>
      <c r="C47" s="933"/>
      <c r="D47" s="933"/>
      <c r="E47" s="933"/>
      <c r="F47" s="933"/>
      <c r="G47" s="933"/>
      <c r="H47" s="933"/>
    </row>
    <row r="48" customFormat="false" ht="13.5" hidden="false" customHeight="true" outlineLevel="0" collapsed="false"/>
    <row r="49" customFormat="false" ht="12.75" hidden="false" customHeight="true" outlineLevel="0" collapsed="false">
      <c r="A49" s="2189" t="s">
        <v>1924</v>
      </c>
      <c r="B49" s="2190"/>
      <c r="C49" s="2190"/>
      <c r="D49" s="2190"/>
      <c r="E49" s="2190"/>
      <c r="F49" s="2190"/>
      <c r="G49" s="2190"/>
      <c r="H49" s="2191"/>
    </row>
    <row r="50" customFormat="false" ht="13.5" hidden="false" customHeight="true" outlineLevel="0" collapsed="false">
      <c r="A50" s="2192" t="s">
        <v>1986</v>
      </c>
      <c r="B50" s="2192"/>
      <c r="C50" s="2192"/>
      <c r="D50" s="2192"/>
      <c r="E50" s="2192"/>
      <c r="F50" s="2192"/>
      <c r="G50" s="2192"/>
      <c r="H50" s="2192"/>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7</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3" t="s">
        <v>1988</v>
      </c>
      <c r="B5" s="2193"/>
      <c r="C5" s="2193"/>
      <c r="D5" s="2193"/>
      <c r="E5" s="2193"/>
      <c r="F5" s="16"/>
    </row>
    <row r="6" customFormat="false" ht="26.25" hidden="false" customHeight="true" outlineLevel="0" collapsed="false">
      <c r="A6" s="2194" t="s">
        <v>1929</v>
      </c>
      <c r="B6" s="2195" t="s">
        <v>1989</v>
      </c>
      <c r="C6" s="2195" t="s">
        <v>1990</v>
      </c>
      <c r="D6" s="2196"/>
      <c r="E6" s="2196" t="s">
        <v>1991</v>
      </c>
      <c r="F6" s="16"/>
    </row>
    <row r="7" customFormat="false" ht="13.5" hidden="false" customHeight="true" outlineLevel="0" collapsed="false">
      <c r="A7" s="2197" t="s">
        <v>1939</v>
      </c>
      <c r="B7" s="1788" t="s">
        <v>1992</v>
      </c>
      <c r="C7" s="1788" t="s">
        <v>1993</v>
      </c>
      <c r="D7" s="2198"/>
      <c r="E7" s="2198"/>
    </row>
    <row r="8" customFormat="false" ht="12.75" hidden="false" customHeight="true" outlineLevel="0" collapsed="false">
      <c r="A8" s="2197" t="s">
        <v>1939</v>
      </c>
      <c r="B8" s="1788" t="s">
        <v>1992</v>
      </c>
      <c r="C8" s="1788" t="s">
        <v>1993</v>
      </c>
      <c r="D8" s="2198"/>
      <c r="E8" s="2198"/>
    </row>
    <row r="9" customFormat="false" ht="12.75" hidden="false" customHeight="true" outlineLevel="0" collapsed="false">
      <c r="A9" s="2197" t="s">
        <v>1939</v>
      </c>
      <c r="B9" s="1788" t="s">
        <v>1992</v>
      </c>
      <c r="C9" s="1788" t="s">
        <v>1994</v>
      </c>
      <c r="D9" s="2198"/>
      <c r="E9" s="2198"/>
    </row>
    <row r="10" customFormat="false" ht="12.75" hidden="false" customHeight="true" outlineLevel="0" collapsed="false">
      <c r="A10" s="2197" t="s">
        <v>1939</v>
      </c>
      <c r="B10" s="1788" t="s">
        <v>1992</v>
      </c>
      <c r="C10" s="1788" t="s">
        <v>1995</v>
      </c>
      <c r="D10" s="2198"/>
      <c r="E10" s="2198"/>
    </row>
    <row r="11" customFormat="false" ht="12.75" hidden="false" customHeight="true" outlineLevel="0" collapsed="false">
      <c r="A11" s="2197" t="s">
        <v>1939</v>
      </c>
      <c r="B11" s="1788" t="s">
        <v>1992</v>
      </c>
      <c r="C11" s="1788" t="s">
        <v>1996</v>
      </c>
      <c r="D11" s="2198"/>
      <c r="E11" s="2198"/>
    </row>
    <row r="12" customFormat="false" ht="12.75" hidden="false" customHeight="true" outlineLevel="0" collapsed="false">
      <c r="A12" s="2197" t="s">
        <v>1939</v>
      </c>
      <c r="B12" s="1788" t="s">
        <v>1992</v>
      </c>
      <c r="C12" s="1788" t="s">
        <v>1997</v>
      </c>
      <c r="D12" s="2198"/>
      <c r="E12" s="2198"/>
    </row>
    <row r="13" customFormat="false" ht="12.75" hidden="false" customHeight="true" outlineLevel="0" collapsed="false">
      <c r="A13" s="2197" t="s">
        <v>1939</v>
      </c>
      <c r="B13" s="1788" t="s">
        <v>1992</v>
      </c>
      <c r="C13" s="1788" t="s">
        <v>1998</v>
      </c>
      <c r="D13" s="2198"/>
      <c r="E13" s="2198"/>
    </row>
    <row r="14" customFormat="false" ht="12.75" hidden="false" customHeight="true" outlineLevel="0" collapsed="false">
      <c r="A14" s="2197" t="s">
        <v>1939</v>
      </c>
      <c r="B14" s="1788" t="s">
        <v>1992</v>
      </c>
      <c r="C14" s="1788" t="s">
        <v>1999</v>
      </c>
      <c r="D14" s="2198"/>
      <c r="E14" s="2198"/>
    </row>
    <row r="15" customFormat="false" ht="12.75" hidden="false" customHeight="true" outlineLevel="0" collapsed="false">
      <c r="A15" s="2197" t="s">
        <v>1939</v>
      </c>
      <c r="B15" s="1788" t="s">
        <v>1992</v>
      </c>
      <c r="C15" s="1788" t="s">
        <v>2000</v>
      </c>
      <c r="D15" s="2198"/>
      <c r="E15" s="2198"/>
    </row>
    <row r="16" customFormat="false" ht="12.75" hidden="false" customHeight="true" outlineLevel="0" collapsed="false">
      <c r="A16" s="2197" t="s">
        <v>1938</v>
      </c>
      <c r="B16" s="1788" t="s">
        <v>1992</v>
      </c>
      <c r="C16" s="1788" t="s">
        <v>2000</v>
      </c>
      <c r="D16" s="2198"/>
      <c r="E16" s="2198"/>
    </row>
    <row r="17" customFormat="false" ht="12.75" hidden="false" customHeight="true" outlineLevel="0" collapsed="false">
      <c r="A17" s="2197" t="s">
        <v>1940</v>
      </c>
      <c r="B17" s="1788" t="s">
        <v>1992</v>
      </c>
      <c r="C17" s="1788" t="s">
        <v>1993</v>
      </c>
      <c r="D17" s="2198"/>
      <c r="E17" s="2198"/>
    </row>
    <row r="18" customFormat="false" ht="12.75" hidden="false" customHeight="true" outlineLevel="0" collapsed="false">
      <c r="A18" s="2197" t="s">
        <v>1940</v>
      </c>
      <c r="B18" s="1788" t="s">
        <v>1992</v>
      </c>
      <c r="C18" s="1788" t="s">
        <v>1993</v>
      </c>
      <c r="D18" s="2198"/>
      <c r="E18" s="2198"/>
    </row>
    <row r="19" customFormat="false" ht="12.75" hidden="false" customHeight="true" outlineLevel="0" collapsed="false">
      <c r="A19" s="2197" t="s">
        <v>1940</v>
      </c>
      <c r="B19" s="1788" t="s">
        <v>1992</v>
      </c>
      <c r="C19" s="1788" t="s">
        <v>1994</v>
      </c>
      <c r="D19" s="2198"/>
      <c r="E19" s="2198"/>
    </row>
    <row r="20" customFormat="false" ht="12.75" hidden="false" customHeight="true" outlineLevel="0" collapsed="false">
      <c r="A20" s="2197" t="s">
        <v>1940</v>
      </c>
      <c r="B20" s="1788" t="s">
        <v>1992</v>
      </c>
      <c r="C20" s="1788" t="s">
        <v>1994</v>
      </c>
      <c r="D20" s="2198"/>
      <c r="E20" s="2198"/>
    </row>
    <row r="21" customFormat="false" ht="12.75" hidden="false" customHeight="true" outlineLevel="0" collapsed="false">
      <c r="A21" s="2197" t="s">
        <v>1940</v>
      </c>
      <c r="B21" s="1788" t="s">
        <v>1992</v>
      </c>
      <c r="C21" s="1788" t="s">
        <v>1995</v>
      </c>
      <c r="D21" s="2198"/>
      <c r="E21" s="2198"/>
    </row>
    <row r="22" customFormat="false" ht="12.75" hidden="false" customHeight="true" outlineLevel="0" collapsed="false">
      <c r="A22" s="2197" t="s">
        <v>1940</v>
      </c>
      <c r="B22" s="1788" t="s">
        <v>1992</v>
      </c>
      <c r="C22" s="1788" t="s">
        <v>1996</v>
      </c>
      <c r="D22" s="2198"/>
      <c r="E22" s="2198"/>
    </row>
    <row r="23" customFormat="false" ht="12.75" hidden="false" customHeight="true" outlineLevel="0" collapsed="false">
      <c r="A23" s="2197" t="s">
        <v>1940</v>
      </c>
      <c r="B23" s="1788" t="s">
        <v>1992</v>
      </c>
      <c r="C23" s="1788" t="s">
        <v>1997</v>
      </c>
      <c r="D23" s="2198"/>
      <c r="E23" s="2198"/>
    </row>
    <row r="24" customFormat="false" ht="12.75" hidden="false" customHeight="true" outlineLevel="0" collapsed="false">
      <c r="A24" s="2197" t="s">
        <v>1940</v>
      </c>
      <c r="B24" s="1788" t="s">
        <v>1992</v>
      </c>
      <c r="C24" s="1788" t="s">
        <v>1998</v>
      </c>
      <c r="D24" s="2198"/>
      <c r="E24" s="2198"/>
    </row>
    <row r="25" customFormat="false" ht="12.75" hidden="false" customHeight="true" outlineLevel="0" collapsed="false">
      <c r="A25" s="2197" t="s">
        <v>1940</v>
      </c>
      <c r="B25" s="1788" t="s">
        <v>1992</v>
      </c>
      <c r="C25" s="1788" t="s">
        <v>1999</v>
      </c>
      <c r="D25" s="2198"/>
      <c r="E25" s="2198"/>
    </row>
    <row r="26" customFormat="false" ht="12.75" hidden="false" customHeight="true" outlineLevel="0" collapsed="false">
      <c r="A26" s="2197" t="s">
        <v>1940</v>
      </c>
      <c r="B26" s="1788" t="s">
        <v>1992</v>
      </c>
      <c r="C26" s="1788" t="s">
        <v>2000</v>
      </c>
      <c r="D26" s="2198"/>
      <c r="E26" s="2198"/>
    </row>
    <row r="27" customFormat="false" ht="12" hidden="false" customHeight="true" outlineLevel="0" collapsed="false">
      <c r="A27" s="2199"/>
      <c r="B27" s="2200"/>
      <c r="C27" s="2200"/>
      <c r="D27" s="2198"/>
      <c r="E27" s="2198"/>
    </row>
    <row r="28" customFormat="false" ht="21" hidden="false" customHeight="true" outlineLevel="0" collapsed="false">
      <c r="A28" s="2193" t="s">
        <v>2001</v>
      </c>
      <c r="B28" s="2193"/>
      <c r="C28" s="2193"/>
      <c r="D28" s="2193"/>
      <c r="E28" s="2193"/>
    </row>
    <row r="29" customFormat="false" ht="28.5" hidden="false" customHeight="true" outlineLevel="0" collapsed="false">
      <c r="A29" s="2194" t="s">
        <v>1929</v>
      </c>
      <c r="B29" s="2195" t="s">
        <v>2002</v>
      </c>
      <c r="C29" s="2195" t="s">
        <v>2003</v>
      </c>
      <c r="D29" s="2195" t="s">
        <v>2004</v>
      </c>
      <c r="E29" s="2201" t="s">
        <v>1991</v>
      </c>
    </row>
    <row r="30" customFormat="false" ht="13.5" hidden="false" customHeight="true" outlineLevel="0" collapsed="false">
      <c r="A30" s="2197" t="s">
        <v>1939</v>
      </c>
      <c r="B30" s="1788" t="s">
        <v>2005</v>
      </c>
      <c r="C30" s="1788"/>
      <c r="D30" s="1788"/>
      <c r="E30" s="2202"/>
    </row>
    <row r="31" customFormat="false" ht="12.75" hidden="false" customHeight="true" outlineLevel="0" collapsed="false">
      <c r="A31" s="2197" t="s">
        <v>1939</v>
      </c>
      <c r="B31" s="1788" t="s">
        <v>2006</v>
      </c>
      <c r="C31" s="1788"/>
      <c r="D31" s="1788"/>
      <c r="E31" s="2202"/>
    </row>
    <row r="32" customFormat="false" ht="12.75" hidden="false" customHeight="true" outlineLevel="0" collapsed="false">
      <c r="A32" s="2197" t="s">
        <v>1939</v>
      </c>
      <c r="B32" s="1788" t="s">
        <v>2007</v>
      </c>
      <c r="C32" s="1788"/>
      <c r="D32" s="1788"/>
      <c r="E32" s="2202"/>
    </row>
    <row r="33" customFormat="false" ht="12.75" hidden="false" customHeight="true" outlineLevel="0" collapsed="false">
      <c r="A33" s="2197" t="s">
        <v>1939</v>
      </c>
      <c r="B33" s="1788" t="s">
        <v>2008</v>
      </c>
      <c r="C33" s="1788"/>
      <c r="D33" s="1788"/>
      <c r="E33" s="2202"/>
    </row>
    <row r="34" customFormat="false" ht="12.75" hidden="false" customHeight="true" outlineLevel="0" collapsed="false">
      <c r="A34" s="2197" t="s">
        <v>1939</v>
      </c>
      <c r="B34" s="1788" t="s">
        <v>2009</v>
      </c>
      <c r="C34" s="1788"/>
      <c r="D34" s="1788"/>
      <c r="E34" s="2202"/>
    </row>
    <row r="35" customFormat="false" ht="12.75" hidden="false" customHeight="true" outlineLevel="0" collapsed="false">
      <c r="A35" s="2197" t="s">
        <v>1939</v>
      </c>
      <c r="B35" s="1788" t="s">
        <v>2009</v>
      </c>
      <c r="C35" s="1788"/>
      <c r="D35" s="1788"/>
      <c r="E35" s="2202"/>
    </row>
    <row r="36" customFormat="false" ht="12.75" hidden="false" customHeight="true" outlineLevel="0" collapsed="false">
      <c r="A36" s="2197" t="s">
        <v>1939</v>
      </c>
      <c r="B36" s="1788" t="s">
        <v>2009</v>
      </c>
      <c r="C36" s="1788"/>
      <c r="D36" s="1788"/>
      <c r="E36" s="2202"/>
    </row>
    <row r="37" customFormat="false" ht="12.75" hidden="false" customHeight="true" outlineLevel="0" collapsed="false">
      <c r="A37" s="2197" t="s">
        <v>1939</v>
      </c>
      <c r="B37" s="1788" t="s">
        <v>2010</v>
      </c>
      <c r="C37" s="1788"/>
      <c r="D37" s="1788"/>
      <c r="E37" s="2202"/>
    </row>
    <row r="38" customFormat="false" ht="12.75" hidden="false" customHeight="true" outlineLevel="0" collapsed="false">
      <c r="A38" s="2197" t="s">
        <v>1939</v>
      </c>
      <c r="B38" s="1788" t="s">
        <v>2011</v>
      </c>
      <c r="C38" s="1788"/>
      <c r="D38" s="1788"/>
      <c r="E38" s="2202"/>
    </row>
    <row r="39" customFormat="false" ht="12.75" hidden="false" customHeight="true" outlineLevel="0" collapsed="false">
      <c r="A39" s="2197" t="s">
        <v>1939</v>
      </c>
      <c r="B39" s="1788" t="s">
        <v>2012</v>
      </c>
      <c r="C39" s="1788"/>
      <c r="D39" s="1788"/>
      <c r="E39" s="2202"/>
    </row>
    <row r="40" customFormat="false" ht="12.75" hidden="false" customHeight="true" outlineLevel="0" collapsed="false">
      <c r="A40" s="2197" t="s">
        <v>1939</v>
      </c>
      <c r="B40" s="1788" t="s">
        <v>2013</v>
      </c>
      <c r="C40" s="1788"/>
      <c r="D40" s="1788"/>
      <c r="E40" s="2202"/>
    </row>
    <row r="41" customFormat="false" ht="12.75" hidden="false" customHeight="true" outlineLevel="0" collapsed="false">
      <c r="A41" s="2197" t="s">
        <v>1938</v>
      </c>
      <c r="B41" s="1788" t="s">
        <v>2005</v>
      </c>
      <c r="C41" s="1788"/>
      <c r="D41" s="1788"/>
      <c r="E41" s="2202"/>
    </row>
    <row r="42" customFormat="false" ht="12.75" hidden="false" customHeight="true" outlineLevel="0" collapsed="false">
      <c r="A42" s="2197" t="s">
        <v>1938</v>
      </c>
      <c r="B42" s="1788" t="s">
        <v>2006</v>
      </c>
      <c r="C42" s="1788"/>
      <c r="D42" s="1788"/>
      <c r="E42" s="2202"/>
    </row>
    <row r="43" customFormat="false" ht="12.75" hidden="false" customHeight="true" outlineLevel="0" collapsed="false">
      <c r="A43" s="2197" t="s">
        <v>1938</v>
      </c>
      <c r="B43" s="1788" t="s">
        <v>2007</v>
      </c>
      <c r="C43" s="1788"/>
      <c r="D43" s="1788"/>
      <c r="E43" s="2202"/>
    </row>
    <row r="44" customFormat="false" ht="12.75" hidden="false" customHeight="true" outlineLevel="0" collapsed="false">
      <c r="A44" s="2197" t="s">
        <v>1938</v>
      </c>
      <c r="B44" s="1788" t="s">
        <v>2008</v>
      </c>
      <c r="C44" s="1788"/>
      <c r="D44" s="1788"/>
      <c r="E44" s="2202"/>
    </row>
    <row r="45" customFormat="false" ht="12.75" hidden="false" customHeight="true" outlineLevel="0" collapsed="false">
      <c r="A45" s="2197" t="s">
        <v>1938</v>
      </c>
      <c r="B45" s="1788" t="s">
        <v>2014</v>
      </c>
      <c r="C45" s="1788"/>
      <c r="D45" s="1788"/>
      <c r="E45" s="2202"/>
    </row>
    <row r="46" customFormat="false" ht="12.75" hidden="false" customHeight="true" outlineLevel="0" collapsed="false">
      <c r="A46" s="2197" t="s">
        <v>1938</v>
      </c>
      <c r="B46" s="1788" t="s">
        <v>2015</v>
      </c>
      <c r="C46" s="1788"/>
      <c r="D46" s="1788"/>
      <c r="E46" s="2202"/>
    </row>
    <row r="47" customFormat="false" ht="12.75" hidden="false" customHeight="true" outlineLevel="0" collapsed="false">
      <c r="A47" s="2197" t="s">
        <v>1938</v>
      </c>
      <c r="B47" s="1788" t="s">
        <v>2011</v>
      </c>
      <c r="C47" s="1788"/>
      <c r="D47" s="1788"/>
      <c r="E47" s="2202"/>
    </row>
    <row r="48" customFormat="false" ht="12.75" hidden="false" customHeight="true" outlineLevel="0" collapsed="false">
      <c r="A48" s="2197" t="s">
        <v>1938</v>
      </c>
      <c r="B48" s="1788" t="s">
        <v>2012</v>
      </c>
      <c r="C48" s="1788"/>
      <c r="D48" s="1788"/>
      <c r="E48" s="2202"/>
    </row>
    <row r="49" customFormat="false" ht="12.75" hidden="false" customHeight="true" outlineLevel="0" collapsed="false">
      <c r="A49" s="2197" t="s">
        <v>1938</v>
      </c>
      <c r="B49" s="1788" t="s">
        <v>2013</v>
      </c>
      <c r="C49" s="1788"/>
      <c r="D49" s="1788"/>
      <c r="E49" s="2202"/>
    </row>
    <row r="50" customFormat="false" ht="12.75" hidden="false" customHeight="true" outlineLevel="0" collapsed="false">
      <c r="A50" s="2197" t="s">
        <v>1938</v>
      </c>
      <c r="B50" s="1788" t="s">
        <v>2016</v>
      </c>
      <c r="C50" s="1788"/>
      <c r="D50" s="1788"/>
      <c r="E50" s="2202"/>
    </row>
    <row r="51" customFormat="false" ht="12.75" hidden="false" customHeight="true" outlineLevel="0" collapsed="false">
      <c r="A51" s="2197" t="s">
        <v>1938</v>
      </c>
      <c r="B51" s="1788" t="s">
        <v>2017</v>
      </c>
      <c r="C51" s="1788"/>
      <c r="D51" s="1788"/>
      <c r="E51" s="2202"/>
    </row>
    <row r="52" customFormat="false" ht="12.75" hidden="false" customHeight="true" outlineLevel="0" collapsed="false">
      <c r="A52" s="2197" t="s">
        <v>1938</v>
      </c>
      <c r="B52" s="1788" t="s">
        <v>2017</v>
      </c>
      <c r="C52" s="1788"/>
      <c r="D52" s="1788"/>
      <c r="E52" s="2202"/>
    </row>
    <row r="53" customFormat="false" ht="12.75" hidden="false" customHeight="true" outlineLevel="0" collapsed="false">
      <c r="A53" s="2197" t="s">
        <v>1940</v>
      </c>
      <c r="B53" s="1788" t="s">
        <v>2009</v>
      </c>
      <c r="C53" s="1788"/>
      <c r="D53" s="1788"/>
      <c r="E53" s="2202"/>
    </row>
    <row r="54" customFormat="false" ht="12.75" hidden="false" customHeight="true" outlineLevel="0" collapsed="false">
      <c r="A54" s="2197" t="s">
        <v>1940</v>
      </c>
      <c r="B54" s="1788" t="s">
        <v>2018</v>
      </c>
      <c r="C54" s="1788"/>
      <c r="D54" s="1788"/>
      <c r="E54" s="2202"/>
    </row>
    <row r="55" customFormat="false" ht="12.75" hidden="false" customHeight="true" outlineLevel="0" collapsed="false">
      <c r="A55" s="2197" t="s">
        <v>1940</v>
      </c>
      <c r="B55" s="1788" t="s">
        <v>2010</v>
      </c>
      <c r="C55" s="1788"/>
      <c r="D55" s="1788"/>
      <c r="E55" s="2202"/>
    </row>
    <row r="56" customFormat="false" ht="12.75" hidden="false" customHeight="true" outlineLevel="0" collapsed="false">
      <c r="A56" s="2197" t="s">
        <v>1940</v>
      </c>
      <c r="B56" s="1788" t="s">
        <v>2011</v>
      </c>
      <c r="C56" s="1788"/>
      <c r="D56" s="1788"/>
      <c r="E56" s="2202"/>
    </row>
    <row r="57" customFormat="false" ht="12.75" hidden="false" customHeight="true" outlineLevel="0" collapsed="false">
      <c r="A57" s="2197" t="s">
        <v>1940</v>
      </c>
      <c r="B57" s="1788" t="s">
        <v>2012</v>
      </c>
      <c r="C57" s="1788"/>
      <c r="D57" s="1788"/>
      <c r="E57" s="2202"/>
    </row>
    <row r="58" customFormat="false" ht="12.75" hidden="false" customHeight="true" outlineLevel="0" collapsed="false">
      <c r="A58" s="2197" t="s">
        <v>1940</v>
      </c>
      <c r="B58" s="1788" t="s">
        <v>2013</v>
      </c>
      <c r="C58" s="1788"/>
      <c r="D58" s="1788"/>
      <c r="E58" s="2202"/>
    </row>
    <row r="59" customFormat="false" ht="12" hidden="false" customHeight="true" outlineLevel="0" collapsed="false">
      <c r="A59" s="2199"/>
      <c r="B59" s="1788"/>
      <c r="C59" s="1788"/>
      <c r="D59" s="1788"/>
      <c r="E59" s="2202"/>
    </row>
    <row r="60" customFormat="false" ht="12" hidden="false" customHeight="true" outlineLevel="0" collapsed="false">
      <c r="A60" s="31"/>
      <c r="B60" s="31"/>
      <c r="C60" s="31"/>
      <c r="D60" s="31"/>
      <c r="E60" s="31"/>
    </row>
    <row r="61" customFormat="false" ht="29.25" hidden="false" customHeight="true" outlineLevel="0" collapsed="false">
      <c r="A61" s="2203" t="s">
        <v>2019</v>
      </c>
      <c r="B61" s="2203"/>
      <c r="C61" s="2203"/>
      <c r="D61" s="2203"/>
      <c r="E61" s="2203"/>
    </row>
    <row r="62" customFormat="false" ht="18.75" hidden="false" customHeight="true" outlineLevel="0" collapsed="false">
      <c r="A62" s="2204" t="s">
        <v>2020</v>
      </c>
    </row>
    <row r="63" customFormat="false" ht="30" hidden="false" customHeight="true" outlineLevel="0" collapsed="false">
      <c r="A63" s="2203" t="s">
        <v>2021</v>
      </c>
      <c r="B63" s="2203"/>
      <c r="C63" s="2203"/>
      <c r="D63" s="2203"/>
      <c r="E63" s="220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2</v>
      </c>
      <c r="B1" s="2175"/>
      <c r="C1" s="2175"/>
      <c r="D1" s="2175"/>
      <c r="E1" s="2175"/>
      <c r="F1" s="2173"/>
      <c r="G1" s="114" t="s">
        <v>72</v>
      </c>
    </row>
    <row r="2" customFormat="false" ht="15.75" hidden="false" customHeight="true" outlineLevel="0" collapsed="false">
      <c r="A2" s="634" t="s">
        <v>217</v>
      </c>
      <c r="B2" s="2173"/>
      <c r="C2" s="2173"/>
      <c r="D2" s="2173"/>
      <c r="E2" s="2173"/>
      <c r="F2" s="2173"/>
      <c r="G2" s="114" t="s">
        <v>74</v>
      </c>
    </row>
    <row r="3" customFormat="false" ht="15.75" hidden="false" customHeight="true" outlineLevel="0" collapsed="false">
      <c r="A3" s="634"/>
      <c r="B3" s="2173"/>
      <c r="C3" s="2173"/>
      <c r="D3" s="2173"/>
      <c r="E3" s="2173"/>
      <c r="F3" s="2173"/>
      <c r="G3" s="114" t="s">
        <v>75</v>
      </c>
    </row>
    <row r="4" customFormat="false" ht="12.75" hidden="false" customHeight="true" outlineLevel="0" collapsed="false">
      <c r="A4" s="2174"/>
      <c r="B4" s="2173"/>
      <c r="C4" s="2173"/>
      <c r="D4" s="2173"/>
      <c r="E4" s="2173"/>
      <c r="F4" s="2173"/>
      <c r="G4" s="518"/>
    </row>
    <row r="5" customFormat="false" ht="20.25" hidden="false" customHeight="true" outlineLevel="0" collapsed="false">
      <c r="A5" s="2193" t="s">
        <v>2023</v>
      </c>
      <c r="B5" s="2193"/>
      <c r="C5" s="2193"/>
      <c r="D5" s="2193"/>
      <c r="E5" s="2193"/>
      <c r="F5" s="2193"/>
      <c r="G5" s="2193"/>
    </row>
    <row r="6" customFormat="false" ht="45" hidden="false" customHeight="true" outlineLevel="0" collapsed="false">
      <c r="A6" s="2194" t="s">
        <v>1929</v>
      </c>
      <c r="B6" s="2195" t="s">
        <v>2024</v>
      </c>
      <c r="C6" s="2195" t="s">
        <v>2025</v>
      </c>
      <c r="D6" s="2195" t="s">
        <v>2026</v>
      </c>
      <c r="E6" s="2195" t="s">
        <v>2027</v>
      </c>
      <c r="F6" s="2195" t="s">
        <v>2028</v>
      </c>
      <c r="G6" s="2182" t="s">
        <v>1991</v>
      </c>
    </row>
    <row r="7" customFormat="false" ht="13.5" hidden="false" customHeight="true" outlineLevel="0" collapsed="false">
      <c r="A7" s="570" t="s">
        <v>2029</v>
      </c>
      <c r="B7" s="570" t="s">
        <v>676</v>
      </c>
      <c r="C7" s="572" t="n">
        <v>0</v>
      </c>
      <c r="D7" s="572" t="n">
        <v>0</v>
      </c>
      <c r="E7" s="572" t="n">
        <v>0</v>
      </c>
      <c r="F7" s="570" t="s">
        <v>2030</v>
      </c>
      <c r="G7" s="571"/>
    </row>
    <row r="8" customFormat="false" ht="12.75" hidden="false" customHeight="true" outlineLevel="0" collapsed="false">
      <c r="A8" s="570" t="s">
        <v>2029</v>
      </c>
      <c r="B8" s="570" t="s">
        <v>2031</v>
      </c>
      <c r="C8" s="572" t="n">
        <v>0</v>
      </c>
      <c r="D8" s="570"/>
      <c r="E8" s="572" t="n">
        <v>0</v>
      </c>
      <c r="F8" s="570" t="s">
        <v>2030</v>
      </c>
      <c r="G8" s="571"/>
    </row>
    <row r="9" customFormat="false" ht="12.75" hidden="false" customHeight="true" outlineLevel="0" collapsed="false">
      <c r="A9" s="570" t="s">
        <v>2029</v>
      </c>
      <c r="B9" s="570" t="s">
        <v>763</v>
      </c>
      <c r="C9" s="572" t="n">
        <v>0</v>
      </c>
      <c r="D9" s="572" t="n">
        <v>910</v>
      </c>
      <c r="E9" s="572" t="n">
        <v>0</v>
      </c>
      <c r="F9" s="570" t="s">
        <v>2030</v>
      </c>
      <c r="G9" s="571"/>
    </row>
    <row r="10" customFormat="false" ht="12.75" hidden="false" customHeight="true" outlineLevel="0" collapsed="false">
      <c r="A10" s="570" t="s">
        <v>2029</v>
      </c>
      <c r="B10" s="570" t="s">
        <v>2032</v>
      </c>
      <c r="C10" s="572" t="n">
        <v>0</v>
      </c>
      <c r="D10" s="572" t="n">
        <v>0</v>
      </c>
      <c r="E10" s="572" t="n">
        <v>0</v>
      </c>
      <c r="F10" s="570" t="s">
        <v>2030</v>
      </c>
      <c r="G10" s="571"/>
    </row>
    <row r="11" customFormat="false" ht="12.75" hidden="false" customHeight="true" outlineLevel="0" collapsed="false">
      <c r="A11" s="570" t="s">
        <v>2033</v>
      </c>
      <c r="B11" s="570" t="s">
        <v>2032</v>
      </c>
      <c r="C11" s="572" t="n">
        <v>0</v>
      </c>
      <c r="D11" s="572" t="n">
        <v>320</v>
      </c>
      <c r="E11" s="572" t="n">
        <v>0</v>
      </c>
      <c r="F11" s="570" t="s">
        <v>2030</v>
      </c>
      <c r="G11" s="571"/>
    </row>
    <row r="12" customFormat="false" ht="12.75" hidden="false" customHeight="true" outlineLevel="0" collapsed="false">
      <c r="A12" s="570" t="s">
        <v>2033</v>
      </c>
      <c r="B12" s="570" t="s">
        <v>2034</v>
      </c>
      <c r="C12" s="572" t="n">
        <v>0</v>
      </c>
      <c r="D12" s="572" t="n">
        <v>320</v>
      </c>
      <c r="E12" s="572" t="n">
        <v>0</v>
      </c>
      <c r="F12" s="570" t="s">
        <v>2030</v>
      </c>
      <c r="G12" s="571"/>
    </row>
    <row r="13" customFormat="false" ht="12.75" hidden="false" customHeight="true" outlineLevel="0" collapsed="false">
      <c r="A13" s="570" t="s">
        <v>2035</v>
      </c>
      <c r="B13" s="570" t="s">
        <v>2032</v>
      </c>
      <c r="C13" s="572" t="n">
        <v>0</v>
      </c>
      <c r="D13" s="572" t="n">
        <v>17200</v>
      </c>
      <c r="E13" s="572" t="n">
        <v>0</v>
      </c>
      <c r="F13" s="570" t="s">
        <v>2030</v>
      </c>
      <c r="G13" s="571"/>
      <c r="H13" s="63"/>
    </row>
    <row r="14" customFormat="false" ht="12.75" hidden="false" customHeight="true" outlineLevel="0" collapsed="false">
      <c r="A14" s="570" t="s">
        <v>2035</v>
      </c>
      <c r="B14" s="570" t="s">
        <v>2036</v>
      </c>
      <c r="C14" s="572" t="n">
        <v>0</v>
      </c>
      <c r="D14" s="572" t="n">
        <v>17200</v>
      </c>
      <c r="E14" s="572" t="n">
        <v>0</v>
      </c>
      <c r="F14" s="570" t="s">
        <v>2030</v>
      </c>
      <c r="G14" s="571"/>
    </row>
    <row r="15" customFormat="false" ht="12.75" hidden="false" customHeight="true" outlineLevel="0" collapsed="false">
      <c r="A15" s="570" t="s">
        <v>2037</v>
      </c>
      <c r="B15" s="570" t="s">
        <v>2032</v>
      </c>
      <c r="C15" s="572" t="n">
        <v>0</v>
      </c>
      <c r="D15" s="572" t="n">
        <v>0.0004</v>
      </c>
      <c r="E15" s="572" t="n">
        <v>0</v>
      </c>
      <c r="F15" s="570" t="s">
        <v>2030</v>
      </c>
      <c r="G15" s="571"/>
    </row>
    <row r="16" customFormat="false" ht="13.5" hidden="false" customHeight="true" outlineLevel="0" collapsed="false">
      <c r="A16" s="570" t="s">
        <v>2037</v>
      </c>
      <c r="B16" s="570" t="s">
        <v>2034</v>
      </c>
      <c r="C16" s="572" t="n">
        <v>0</v>
      </c>
      <c r="D16" s="572" t="n">
        <v>0.0004</v>
      </c>
      <c r="E16" s="572" t="n">
        <v>0</v>
      </c>
      <c r="F16" s="570" t="s">
        <v>2030</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5" t="s">
        <v>2038</v>
      </c>
      <c r="B18" s="2205"/>
      <c r="C18" s="2205"/>
      <c r="D18" s="2205"/>
      <c r="E18" s="2205"/>
      <c r="F18" s="2205"/>
      <c r="G18" s="2205"/>
    </row>
    <row r="19" customFormat="false" ht="12.75" hidden="false" customHeight="true" outlineLevel="0" collapsed="false"/>
    <row r="20" customFormat="false" ht="12" hidden="false" customHeight="true" outlineLevel="0" collapsed="false">
      <c r="A20" s="2206" t="s">
        <v>1924</v>
      </c>
      <c r="B20" s="2207"/>
      <c r="C20" s="2207"/>
      <c r="D20" s="2207"/>
      <c r="E20" s="2207"/>
      <c r="F20" s="2207"/>
      <c r="G20" s="2208"/>
    </row>
    <row r="21" customFormat="false" ht="33" hidden="false" customHeight="true" outlineLevel="0" collapsed="false">
      <c r="A21" s="2209" t="s">
        <v>2039</v>
      </c>
      <c r="B21" s="2209"/>
      <c r="C21" s="2209"/>
      <c r="D21" s="2209"/>
      <c r="E21" s="2209"/>
      <c r="F21" s="2209"/>
      <c r="G21" s="2209"/>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62" t="s">
        <v>2040</v>
      </c>
      <c r="B1" s="170"/>
      <c r="F1" s="114" t="s">
        <v>72</v>
      </c>
    </row>
    <row r="2" customFormat="false" ht="15.75" hidden="false" customHeight="true" outlineLevel="0" collapsed="false">
      <c r="A2" s="634" t="s">
        <v>2041</v>
      </c>
      <c r="B2" s="170"/>
      <c r="F2" s="114" t="s">
        <v>74</v>
      </c>
    </row>
    <row r="3" customFormat="false" ht="15.75" hidden="false" customHeight="true" outlineLevel="0" collapsed="false">
      <c r="A3" s="1462"/>
      <c r="B3" s="170"/>
      <c r="F3" s="114" t="s">
        <v>75</v>
      </c>
    </row>
    <row r="4" customFormat="false" ht="12.75" hidden="false" customHeight="true" outlineLevel="0" collapsed="false">
      <c r="A4" s="138"/>
      <c r="B4" s="138"/>
      <c r="C4" s="138"/>
    </row>
    <row r="5" customFormat="false" ht="53.25" hidden="false" customHeight="true" outlineLevel="0" collapsed="false">
      <c r="A5" s="2210" t="s">
        <v>76</v>
      </c>
      <c r="B5" s="2211" t="s">
        <v>2042</v>
      </c>
      <c r="C5" s="2211" t="s">
        <v>2043</v>
      </c>
      <c r="D5" s="2211" t="s">
        <v>2044</v>
      </c>
      <c r="E5" s="2211" t="s">
        <v>2045</v>
      </c>
      <c r="F5" s="2212" t="s">
        <v>2046</v>
      </c>
      <c r="G5" s="16"/>
    </row>
    <row r="6" customFormat="false" ht="12.75" hidden="false" customHeight="true" outlineLevel="0" collapsed="false">
      <c r="A6" s="2210"/>
      <c r="B6" s="2213" t="s">
        <v>84</v>
      </c>
      <c r="C6" s="2213" t="s">
        <v>84</v>
      </c>
      <c r="D6" s="2213" t="s">
        <v>84</v>
      </c>
      <c r="E6" s="2213" t="s">
        <v>84</v>
      </c>
      <c r="F6" s="2214" t="s">
        <v>1543</v>
      </c>
      <c r="G6" s="16"/>
    </row>
    <row r="7" customFormat="false" ht="13.5" hidden="false" customHeight="true" outlineLevel="0" collapsed="false">
      <c r="A7" s="2215" t="s">
        <v>2047</v>
      </c>
      <c r="B7" s="2216" t="n">
        <v>41198.9015146836</v>
      </c>
      <c r="C7" s="2216" t="n">
        <v>43296.9662065794</v>
      </c>
      <c r="D7" s="2216" t="n">
        <v>43360.2120510061</v>
      </c>
      <c r="E7" s="2216" t="n">
        <v>41101.3383016412</v>
      </c>
      <c r="F7" s="2217" t="n">
        <v>-0.23681022904863</v>
      </c>
      <c r="G7" s="16"/>
    </row>
    <row r="8" customFormat="false" ht="12.75" hidden="false" customHeight="true" outlineLevel="0" collapsed="false">
      <c r="A8" s="2218" t="s">
        <v>1742</v>
      </c>
      <c r="B8" s="2219" t="n">
        <v>41114.2806372771</v>
      </c>
      <c r="C8" s="2219" t="n">
        <v>43196.8210607583</v>
      </c>
      <c r="D8" s="2219" t="n">
        <v>43264.0532713374</v>
      </c>
      <c r="E8" s="2219" t="n">
        <v>41009.1993782379</v>
      </c>
      <c r="F8" s="2220" t="n">
        <v>-0.255583357924475</v>
      </c>
      <c r="G8" s="16"/>
    </row>
    <row r="9" customFormat="false" ht="12.75" hidden="false" customHeight="true" outlineLevel="0" collapsed="false">
      <c r="A9" s="2221" t="s">
        <v>1669</v>
      </c>
      <c r="B9" s="572" t="n">
        <v>2548.00276729171</v>
      </c>
      <c r="C9" s="572" t="n">
        <v>2811.76586254897</v>
      </c>
      <c r="D9" s="572" t="n">
        <v>2894.71089277862</v>
      </c>
      <c r="E9" s="572" t="n">
        <v>2545.26352908492</v>
      </c>
      <c r="F9" s="572" t="n">
        <v>-0.107505307370794</v>
      </c>
      <c r="G9" s="16"/>
    </row>
    <row r="10" customFormat="false" ht="12.75" hidden="false" customHeight="true" outlineLevel="0" collapsed="false">
      <c r="A10" s="2222" t="s">
        <v>1743</v>
      </c>
      <c r="B10" s="572" t="n">
        <v>6104.93167080243</v>
      </c>
      <c r="C10" s="572" t="n">
        <v>6292.32567937792</v>
      </c>
      <c r="D10" s="572" t="n">
        <v>5956.6325953772</v>
      </c>
      <c r="E10" s="572" t="n">
        <v>5877.55437073696</v>
      </c>
      <c r="F10" s="572" t="n">
        <v>-3.72448558520202</v>
      </c>
      <c r="G10" s="16"/>
    </row>
    <row r="11" customFormat="false" ht="12.75" hidden="false" customHeight="true" outlineLevel="0" collapsed="false">
      <c r="A11" s="2221" t="s">
        <v>1671</v>
      </c>
      <c r="B11" s="572" t="n">
        <v>14347.5407892269</v>
      </c>
      <c r="C11" s="572" t="n">
        <v>14830.4855617839</v>
      </c>
      <c r="D11" s="572" t="n">
        <v>15144.4360752506</v>
      </c>
      <c r="E11" s="572" t="n">
        <v>14094.7798987219</v>
      </c>
      <c r="F11" s="572" t="n">
        <v>-1.76170184297265</v>
      </c>
      <c r="G11" s="16"/>
    </row>
    <row r="12" customFormat="false" ht="12.75" hidden="false" customHeight="true" outlineLevel="0" collapsed="false">
      <c r="A12" s="2221" t="s">
        <v>1672</v>
      </c>
      <c r="B12" s="572" t="n">
        <v>17910.2263590784</v>
      </c>
      <c r="C12" s="572" t="n">
        <v>19076.019852569</v>
      </c>
      <c r="D12" s="572" t="n">
        <v>19090.3142810516</v>
      </c>
      <c r="E12" s="572" t="n">
        <v>18321.9571920138</v>
      </c>
      <c r="F12" s="572" t="n">
        <v>2.29885890150484</v>
      </c>
      <c r="G12" s="16"/>
    </row>
    <row r="13" customFormat="false" ht="12.75" hidden="false" customHeight="true" outlineLevel="0" collapsed="false">
      <c r="A13" s="2221" t="s">
        <v>1673</v>
      </c>
      <c r="B13" s="572" t="n">
        <v>203.579050877621</v>
      </c>
      <c r="C13" s="572" t="n">
        <v>186.224104478535</v>
      </c>
      <c r="D13" s="572" t="n">
        <v>177.959426879449</v>
      </c>
      <c r="E13" s="572" t="n">
        <v>169.644387680363</v>
      </c>
      <c r="F13" s="572" t="n">
        <v>-16.6690349773059</v>
      </c>
      <c r="G13" s="16"/>
    </row>
    <row r="14" customFormat="false" ht="12.75" hidden="false" customHeight="true" outlineLevel="0" collapsed="false">
      <c r="A14" s="2218" t="s">
        <v>118</v>
      </c>
      <c r="B14" s="2219" t="n">
        <v>84.620877406489</v>
      </c>
      <c r="C14" s="2219" t="n">
        <v>100.145145821107</v>
      </c>
      <c r="D14" s="2219" t="n">
        <v>96.1587796687015</v>
      </c>
      <c r="E14" s="2219" t="n">
        <v>92.1389234032922</v>
      </c>
      <c r="F14" s="2220" t="n">
        <v>8.88438672254492</v>
      </c>
      <c r="G14" s="16"/>
    </row>
    <row r="15" customFormat="false" ht="12.75" hidden="false" customHeight="true" outlineLevel="0" collapsed="false">
      <c r="A15" s="2221" t="s">
        <v>119</v>
      </c>
      <c r="B15" s="570" t="s">
        <v>120</v>
      </c>
      <c r="C15" s="570" t="s">
        <v>120</v>
      </c>
      <c r="D15" s="570" t="s">
        <v>120</v>
      </c>
      <c r="E15" s="570" t="s">
        <v>120</v>
      </c>
      <c r="F15" s="572" t="n">
        <v>0</v>
      </c>
      <c r="G15" s="16"/>
    </row>
    <row r="16" customFormat="false" ht="13.5" hidden="false" customHeight="true" outlineLevel="0" collapsed="false">
      <c r="A16" s="2221" t="s">
        <v>1674</v>
      </c>
      <c r="B16" s="2223" t="n">
        <v>84.620877406489</v>
      </c>
      <c r="C16" s="2223" t="n">
        <v>100.145145821107</v>
      </c>
      <c r="D16" s="2223" t="n">
        <v>96.1587796687015</v>
      </c>
      <c r="E16" s="2223" t="n">
        <v>92.1389234032922</v>
      </c>
      <c r="F16" s="2223" t="n">
        <v>8.88438672254492</v>
      </c>
      <c r="G16" s="16"/>
    </row>
    <row r="17" customFormat="false" ht="12.75" hidden="false" customHeight="true" outlineLevel="0" collapsed="false">
      <c r="A17" s="2224" t="s">
        <v>2048</v>
      </c>
      <c r="B17" s="2225" t="n">
        <v>3006.085471652</v>
      </c>
      <c r="C17" s="2225" t="n">
        <v>2662.30068594445</v>
      </c>
      <c r="D17" s="2225" t="n">
        <v>2512.93756299842</v>
      </c>
      <c r="E17" s="2225" t="n">
        <v>2260.00952426271</v>
      </c>
      <c r="F17" s="2226" t="n">
        <v>-24.818853436635</v>
      </c>
      <c r="G17" s="16"/>
    </row>
    <row r="18" customFormat="false" ht="12.75" hidden="false" customHeight="true" outlineLevel="0" collapsed="false">
      <c r="A18" s="2218" t="s">
        <v>486</v>
      </c>
      <c r="B18" s="572" t="n">
        <v>2743.721571652</v>
      </c>
      <c r="C18" s="572" t="n">
        <v>2410.18304114445</v>
      </c>
      <c r="D18" s="572" t="n">
        <v>2268.07978229842</v>
      </c>
      <c r="E18" s="572" t="n">
        <v>2078.64581076271</v>
      </c>
      <c r="F18" s="572" t="n">
        <v>-24.2399144199185</v>
      </c>
      <c r="G18" s="16"/>
    </row>
    <row r="19" customFormat="false" ht="12.75" hidden="false" customHeight="true" outlineLevel="0" collapsed="false">
      <c r="A19" s="2218" t="s">
        <v>497</v>
      </c>
      <c r="B19" s="572" t="n">
        <v>111.2183</v>
      </c>
      <c r="C19" s="572" t="n">
        <v>109.0241164</v>
      </c>
      <c r="D19" s="572" t="n">
        <v>111.6644328</v>
      </c>
      <c r="E19" s="572" t="n">
        <v>110.3492492</v>
      </c>
      <c r="F19" s="572" t="n">
        <v>-0.78139191122324</v>
      </c>
      <c r="G19" s="16"/>
    </row>
    <row r="20" customFormat="false" ht="12.75" hidden="false" customHeight="true" outlineLevel="0" collapsed="false">
      <c r="A20" s="2218" t="s">
        <v>511</v>
      </c>
      <c r="B20" s="572" t="n">
        <v>150.1056</v>
      </c>
      <c r="C20" s="572" t="n">
        <v>142.1575284</v>
      </c>
      <c r="D20" s="572" t="n">
        <v>132.3613479</v>
      </c>
      <c r="E20" s="572" t="n">
        <v>70.2864643</v>
      </c>
      <c r="F20" s="572" t="n">
        <v>-53.1753217068517</v>
      </c>
      <c r="G20" s="16"/>
    </row>
    <row r="21" customFormat="false" ht="12.75" hidden="false" customHeight="true" outlineLevel="0" collapsed="false">
      <c r="A21" s="2218" t="s">
        <v>521</v>
      </c>
      <c r="B21" s="570" t="s">
        <v>115</v>
      </c>
      <c r="C21" s="570" t="s">
        <v>115</v>
      </c>
      <c r="D21" s="570" t="s">
        <v>115</v>
      </c>
      <c r="E21" s="570" t="s">
        <v>115</v>
      </c>
      <c r="F21" s="572" t="n">
        <v>0</v>
      </c>
      <c r="G21" s="16"/>
    </row>
    <row r="22" customFormat="false" ht="13.5" hidden="false" customHeight="true" outlineLevel="0" collapsed="false">
      <c r="A22" s="2218" t="s">
        <v>2049</v>
      </c>
      <c r="B22" s="654"/>
      <c r="C22" s="654"/>
      <c r="D22" s="654"/>
      <c r="E22" s="654"/>
      <c r="F22" s="654"/>
      <c r="G22" s="16"/>
    </row>
    <row r="23" customFormat="false" ht="13.5" hidden="false" customHeight="true" outlineLevel="0" collapsed="false">
      <c r="A23" s="2218" t="s">
        <v>2050</v>
      </c>
      <c r="B23" s="654"/>
      <c r="C23" s="654"/>
      <c r="D23" s="654"/>
      <c r="E23" s="654"/>
      <c r="F23" s="654"/>
      <c r="G23" s="16"/>
    </row>
    <row r="24" customFormat="false" ht="13.5" hidden="false" customHeight="true" outlineLevel="0" collapsed="false">
      <c r="A24" s="2218" t="s">
        <v>1680</v>
      </c>
      <c r="B24" s="2223" t="n">
        <v>1.04</v>
      </c>
      <c r="C24" s="2223" t="n">
        <v>0.936</v>
      </c>
      <c r="D24" s="2223" t="n">
        <v>0.832</v>
      </c>
      <c r="E24" s="2223" t="n">
        <v>0.728</v>
      </c>
      <c r="F24" s="2223" t="n">
        <v>-30</v>
      </c>
      <c r="G24" s="16"/>
    </row>
    <row r="25" customFormat="false" ht="13.5" hidden="false" customHeight="true" outlineLevel="0" collapsed="false">
      <c r="A25" s="2227" t="s">
        <v>2051</v>
      </c>
      <c r="B25" s="2223" t="n">
        <v>360.035500407</v>
      </c>
      <c r="C25" s="2223" t="n">
        <v>337.952028187</v>
      </c>
      <c r="D25" s="2223" t="n">
        <v>318.47189486</v>
      </c>
      <c r="E25" s="2223" t="n">
        <v>295.26617972</v>
      </c>
      <c r="F25" s="2223" t="n">
        <v>-17.9897039635763</v>
      </c>
      <c r="G25" s="16"/>
    </row>
    <row r="26" customFormat="false" ht="12.75" hidden="false" customHeight="true" outlineLevel="0" collapsed="false">
      <c r="A26" s="2224" t="s">
        <v>1689</v>
      </c>
      <c r="B26" s="654"/>
      <c r="C26" s="654"/>
      <c r="D26" s="654"/>
      <c r="E26" s="654"/>
      <c r="F26" s="654"/>
      <c r="G26" s="16"/>
    </row>
    <row r="27" customFormat="false" ht="12.75" hidden="false" customHeight="true" outlineLevel="0" collapsed="false">
      <c r="A27" s="2218" t="s">
        <v>1690</v>
      </c>
      <c r="B27" s="654"/>
      <c r="C27" s="654"/>
      <c r="D27" s="654"/>
      <c r="E27" s="654"/>
      <c r="F27" s="654"/>
      <c r="G27" s="16"/>
    </row>
    <row r="28" customFormat="false" ht="12.75" hidden="false" customHeight="true" outlineLevel="0" collapsed="false">
      <c r="A28" s="2218" t="s">
        <v>843</v>
      </c>
      <c r="B28" s="654"/>
      <c r="C28" s="654"/>
      <c r="D28" s="654"/>
      <c r="E28" s="654"/>
      <c r="F28" s="654"/>
      <c r="G28" s="16"/>
    </row>
    <row r="29" customFormat="false" ht="12.75" hidden="false" customHeight="true" outlineLevel="0" collapsed="false">
      <c r="A29" s="2218" t="s">
        <v>853</v>
      </c>
      <c r="B29" s="654"/>
      <c r="C29" s="654"/>
      <c r="D29" s="654"/>
      <c r="E29" s="654"/>
      <c r="F29" s="654"/>
      <c r="G29" s="16"/>
    </row>
    <row r="30" customFormat="false" ht="12.75" hidden="false" customHeight="true" outlineLevel="0" collapsed="false">
      <c r="A30" s="2218" t="s">
        <v>2052</v>
      </c>
      <c r="B30" s="654"/>
      <c r="C30" s="654"/>
      <c r="D30" s="654"/>
      <c r="E30" s="654"/>
      <c r="F30" s="654"/>
      <c r="G30" s="16"/>
    </row>
    <row r="31" customFormat="false" ht="12.75" hidden="false" customHeight="true" outlineLevel="0" collapsed="false">
      <c r="A31" s="2218" t="s">
        <v>864</v>
      </c>
      <c r="B31" s="654"/>
      <c r="C31" s="654"/>
      <c r="D31" s="654"/>
      <c r="E31" s="654"/>
      <c r="F31" s="654"/>
      <c r="G31" s="16"/>
    </row>
    <row r="32" customFormat="false" ht="12.75" hidden="false" customHeight="true" outlineLevel="0" collapsed="false">
      <c r="A32" s="2218" t="s">
        <v>1692</v>
      </c>
      <c r="B32" s="654"/>
      <c r="C32" s="654"/>
      <c r="D32" s="654"/>
      <c r="E32" s="654"/>
      <c r="F32" s="654"/>
      <c r="G32" s="16"/>
    </row>
    <row r="33" customFormat="false" ht="13.5" hidden="false" customHeight="true" outlineLevel="0" collapsed="false">
      <c r="A33" s="2228" t="s">
        <v>1680</v>
      </c>
      <c r="B33" s="654"/>
      <c r="C33" s="654"/>
      <c r="D33" s="654"/>
      <c r="E33" s="654"/>
      <c r="F33" s="654"/>
      <c r="G33" s="16"/>
    </row>
    <row r="34" customFormat="false" ht="14.25" hidden="false" customHeight="true" outlineLevel="0" collapsed="false">
      <c r="A34" s="2224" t="s">
        <v>2053</v>
      </c>
      <c r="B34" s="2229" t="n">
        <v>-1962.18942075434</v>
      </c>
      <c r="C34" s="2229" t="n">
        <v>-2012.79755558234</v>
      </c>
      <c r="D34" s="2229" t="n">
        <v>-2147.28419770167</v>
      </c>
      <c r="E34" s="2229" t="n">
        <v>-3331.45345032634</v>
      </c>
      <c r="F34" s="2230" t="n">
        <v>69.7824590780644</v>
      </c>
      <c r="G34" s="16"/>
    </row>
    <row r="35" customFormat="false" ht="12.75" hidden="false" customHeight="true" outlineLevel="0" collapsed="false">
      <c r="A35" s="1617" t="s">
        <v>1151</v>
      </c>
      <c r="B35" s="572" t="n">
        <v>-3013.10849642234</v>
      </c>
      <c r="C35" s="572" t="n">
        <v>-3193.36271714567</v>
      </c>
      <c r="D35" s="572" t="n">
        <v>-3151.10982110667</v>
      </c>
      <c r="E35" s="572" t="n">
        <v>-4395.08147979401</v>
      </c>
      <c r="F35" s="572" t="n">
        <v>45.8653574875441</v>
      </c>
      <c r="G35" s="16"/>
    </row>
    <row r="36" customFormat="false" ht="12.75" hidden="false" customHeight="true" outlineLevel="0" collapsed="false">
      <c r="A36" s="1617" t="s">
        <v>1154</v>
      </c>
      <c r="B36" s="572" t="n">
        <v>388.498482504</v>
      </c>
      <c r="C36" s="572" t="n">
        <v>516.084168922667</v>
      </c>
      <c r="D36" s="572" t="n">
        <v>338.005717679667</v>
      </c>
      <c r="E36" s="572" t="n">
        <v>394.312637814334</v>
      </c>
      <c r="F36" s="572" t="n">
        <v>1.49657091910866</v>
      </c>
      <c r="G36" s="16"/>
    </row>
    <row r="37" customFormat="false" ht="12.75" hidden="false" customHeight="true" outlineLevel="0" collapsed="false">
      <c r="A37" s="1617" t="s">
        <v>1157</v>
      </c>
      <c r="B37" s="572" t="n">
        <v>166.946683808667</v>
      </c>
      <c r="C37" s="572" t="n">
        <v>167.275099295334</v>
      </c>
      <c r="D37" s="572" t="n">
        <v>168.01675869</v>
      </c>
      <c r="E37" s="572" t="n">
        <v>176.001353370334</v>
      </c>
      <c r="F37" s="572" t="n">
        <v>5.42368938100262</v>
      </c>
      <c r="G37" s="16"/>
    </row>
    <row r="38" customFormat="false" ht="12.75" hidden="false" customHeight="true" outlineLevel="0" collapsed="false">
      <c r="A38" s="1617" t="s">
        <v>1160</v>
      </c>
      <c r="B38" s="572" t="n">
        <v>17.1961220163333</v>
      </c>
      <c r="C38" s="572" t="n">
        <v>17.5539677353334</v>
      </c>
      <c r="D38" s="572" t="n">
        <v>17.635478663</v>
      </c>
      <c r="E38" s="572" t="n">
        <v>19.0017427966667</v>
      </c>
      <c r="F38" s="572" t="n">
        <v>10.5001626449167</v>
      </c>
      <c r="G38" s="16"/>
    </row>
    <row r="39" customFormat="false" ht="12.75" hidden="false" customHeight="true" outlineLevel="0" collapsed="false">
      <c r="A39" s="1617" t="s">
        <v>1695</v>
      </c>
      <c r="B39" s="572" t="n">
        <v>386.300986210334</v>
      </c>
      <c r="C39" s="572" t="n">
        <v>387.76959518</v>
      </c>
      <c r="D39" s="572" t="n">
        <v>388.227237130334</v>
      </c>
      <c r="E39" s="572" t="n">
        <v>383.836503545</v>
      </c>
      <c r="F39" s="572" t="n">
        <v>-0.6379695505078</v>
      </c>
      <c r="G39" s="16"/>
    </row>
    <row r="40" customFormat="false" ht="12.75" hidden="false" customHeight="true" outlineLevel="0" collapsed="false">
      <c r="A40" s="1617" t="s">
        <v>1167</v>
      </c>
      <c r="B40" s="572" t="n">
        <v>91.9768011286668</v>
      </c>
      <c r="C40" s="572" t="n">
        <v>91.8823304300001</v>
      </c>
      <c r="D40" s="572" t="n">
        <v>91.9404312420001</v>
      </c>
      <c r="E40" s="572" t="n">
        <v>90.4757919413334</v>
      </c>
      <c r="F40" s="572" t="n">
        <v>-1.63194323885386</v>
      </c>
      <c r="G40" s="16"/>
    </row>
    <row r="41" customFormat="false" ht="13.5" hidden="false" customHeight="true" outlineLevel="0" collapsed="false">
      <c r="A41" s="2231" t="s">
        <v>1696</v>
      </c>
      <c r="B41" s="41" t="s">
        <v>502</v>
      </c>
      <c r="C41" s="41" t="s">
        <v>502</v>
      </c>
      <c r="D41" s="41" t="s">
        <v>502</v>
      </c>
      <c r="E41" s="41" t="s">
        <v>502</v>
      </c>
      <c r="F41" s="41" t="n">
        <v>0</v>
      </c>
      <c r="G41" s="16"/>
    </row>
    <row r="42" customFormat="false" ht="12.75" hidden="false" customHeight="true" outlineLevel="0" collapsed="false">
      <c r="A42" s="2227" t="s">
        <v>1697</v>
      </c>
      <c r="B42" s="2225" t="n">
        <v>63.3315</v>
      </c>
      <c r="C42" s="2225" t="n">
        <v>60.2095</v>
      </c>
      <c r="D42" s="2225" t="n">
        <v>55.533</v>
      </c>
      <c r="E42" s="2225" t="n">
        <v>49.582776</v>
      </c>
      <c r="F42" s="2226" t="n">
        <v>-21.7091400014211</v>
      </c>
      <c r="G42" s="16"/>
    </row>
    <row r="43" customFormat="false" ht="12.75" hidden="false" customHeight="true" outlineLevel="0" collapsed="false">
      <c r="A43" s="2218" t="s">
        <v>1499</v>
      </c>
      <c r="B43" s="572" t="n">
        <v>9.2364</v>
      </c>
      <c r="C43" s="572" t="n">
        <v>10.7</v>
      </c>
      <c r="D43" s="572" t="n">
        <v>10.66</v>
      </c>
      <c r="E43" s="572" t="n">
        <v>9.662076</v>
      </c>
      <c r="F43" s="572" t="n">
        <v>4.60867870598936</v>
      </c>
      <c r="G43" s="16"/>
    </row>
    <row r="44" customFormat="false" ht="12.75" hidden="false" customHeight="true" outlineLevel="0" collapsed="false">
      <c r="A44" s="2218" t="s">
        <v>1699</v>
      </c>
      <c r="B44" s="654"/>
      <c r="C44" s="654"/>
      <c r="D44" s="654"/>
      <c r="E44" s="654"/>
      <c r="F44" s="654"/>
      <c r="G44" s="16"/>
    </row>
    <row r="45" customFormat="false" ht="12.75" hidden="false" customHeight="true" outlineLevel="0" collapsed="false">
      <c r="A45" s="2218" t="s">
        <v>1700</v>
      </c>
      <c r="B45" s="572" t="n">
        <v>54.0951</v>
      </c>
      <c r="C45" s="572" t="n">
        <v>49.5095</v>
      </c>
      <c r="D45" s="572" t="n">
        <v>44.873</v>
      </c>
      <c r="E45" s="572" t="n">
        <v>39.9207</v>
      </c>
      <c r="F45" s="572" t="n">
        <v>-26.2027429471431</v>
      </c>
      <c r="G45" s="16"/>
    </row>
    <row r="46" customFormat="false" ht="13.5" hidden="false" customHeight="true" outlineLevel="0" collapsed="false">
      <c r="A46" s="2218" t="s">
        <v>793</v>
      </c>
      <c r="B46" s="751" t="s">
        <v>91</v>
      </c>
      <c r="C46" s="751" t="s">
        <v>91</v>
      </c>
      <c r="D46" s="751" t="s">
        <v>91</v>
      </c>
      <c r="E46" s="751" t="s">
        <v>91</v>
      </c>
      <c r="F46" s="2223" t="n">
        <v>0</v>
      </c>
      <c r="G46" s="16"/>
    </row>
    <row r="47" customFormat="false" ht="12.75" hidden="false" customHeight="true" outlineLevel="0" collapsed="false">
      <c r="A47" s="2232" t="s">
        <v>2054</v>
      </c>
      <c r="B47" s="2225" t="n">
        <v>10.96</v>
      </c>
      <c r="C47" s="2225" t="n">
        <v>11.151</v>
      </c>
      <c r="D47" s="2225" t="n">
        <v>11.342</v>
      </c>
      <c r="E47" s="2225" t="n">
        <v>11.518</v>
      </c>
      <c r="F47" s="2226" t="n">
        <v>5.09124087591241</v>
      </c>
      <c r="G47" s="16"/>
    </row>
    <row r="48" customFormat="false" ht="13.5" hidden="false" customHeight="true" outlineLevel="0" collapsed="false">
      <c r="A48" s="2233"/>
      <c r="B48" s="751"/>
      <c r="C48" s="751"/>
      <c r="D48" s="751"/>
      <c r="E48" s="751"/>
      <c r="F48" s="751"/>
      <c r="G48" s="16"/>
    </row>
    <row r="49" customFormat="false" ht="14.25" hidden="false" customHeight="true" outlineLevel="0" collapsed="false">
      <c r="A49" s="2232" t="s">
        <v>2055</v>
      </c>
      <c r="B49" s="2234" t="n">
        <v>42677.1245659883</v>
      </c>
      <c r="C49" s="2234" t="n">
        <v>44355.7818651285</v>
      </c>
      <c r="D49" s="2234" t="n">
        <v>44111.2123111628</v>
      </c>
      <c r="E49" s="2234" t="n">
        <v>40386.2613312976</v>
      </c>
      <c r="F49" s="2235" t="n">
        <v>-5.36789499758482</v>
      </c>
      <c r="G49" s="16"/>
    </row>
    <row r="50" customFormat="false" ht="14.25" hidden="false" customHeight="true" outlineLevel="0" collapsed="false">
      <c r="A50" s="2232" t="s">
        <v>2056</v>
      </c>
      <c r="B50" s="2234" t="n">
        <v>44639.3139867426</v>
      </c>
      <c r="C50" s="2234" t="n">
        <v>46368.5794207108</v>
      </c>
      <c r="D50" s="2234" t="n">
        <v>46258.4965088645</v>
      </c>
      <c r="E50" s="2234" t="n">
        <v>43717.7147816239</v>
      </c>
      <c r="F50" s="2235" t="n">
        <v>-2.06454607566871</v>
      </c>
      <c r="G50" s="16"/>
    </row>
    <row r="51" customFormat="false" ht="13.5" hidden="false" customHeight="true" outlineLevel="0" collapsed="false">
      <c r="A51" s="2236"/>
      <c r="B51" s="751"/>
      <c r="C51" s="751"/>
      <c r="D51" s="751"/>
      <c r="E51" s="751"/>
      <c r="F51" s="751"/>
      <c r="G51" s="16"/>
    </row>
    <row r="52" customFormat="false" ht="12.75" hidden="false" customHeight="true" outlineLevel="0" collapsed="false">
      <c r="A52" s="2237" t="s">
        <v>1905</v>
      </c>
      <c r="B52" s="654"/>
      <c r="C52" s="654"/>
      <c r="D52" s="654"/>
      <c r="E52" s="654"/>
      <c r="F52" s="654"/>
      <c r="G52" s="16"/>
    </row>
    <row r="53" customFormat="false" ht="12.75" hidden="false" customHeight="true" outlineLevel="0" collapsed="false">
      <c r="A53" s="2215" t="s">
        <v>134</v>
      </c>
      <c r="B53" s="2225" t="n">
        <v>3125.66047812957</v>
      </c>
      <c r="C53" s="2225" t="n">
        <v>3047.06965773059</v>
      </c>
      <c r="D53" s="2225" t="n">
        <v>3240.5010822721</v>
      </c>
      <c r="E53" s="2225" t="n">
        <v>3375.19922779954</v>
      </c>
      <c r="F53" s="2226" t="n">
        <v>7.98355264162603</v>
      </c>
      <c r="G53" s="16"/>
    </row>
    <row r="54" customFormat="false" ht="12.75" hidden="false" customHeight="true" outlineLevel="0" collapsed="false">
      <c r="A54" s="2221" t="s">
        <v>135</v>
      </c>
      <c r="B54" s="572" t="n">
        <v>3065.92310609696</v>
      </c>
      <c r="C54" s="572" t="n">
        <v>2991.86025079977</v>
      </c>
      <c r="D54" s="572" t="n">
        <v>3184.16209676308</v>
      </c>
      <c r="E54" s="572" t="n">
        <v>3319.06944771231</v>
      </c>
      <c r="F54" s="572" t="n">
        <v>8.25677399123083</v>
      </c>
      <c r="G54" s="16"/>
    </row>
    <row r="55" customFormat="false" ht="12.75" hidden="false" customHeight="true" outlineLevel="0" collapsed="false">
      <c r="A55" s="2221" t="s">
        <v>136</v>
      </c>
      <c r="B55" s="572" t="n">
        <v>59.737372032608</v>
      </c>
      <c r="C55" s="572" t="n">
        <v>55.209406930816</v>
      </c>
      <c r="D55" s="572" t="n">
        <v>56.338985509024</v>
      </c>
      <c r="E55" s="572" t="n">
        <v>56.129780087232</v>
      </c>
      <c r="F55" s="572" t="n">
        <v>-6.03908712858472</v>
      </c>
      <c r="G55" s="16"/>
    </row>
    <row r="56" customFormat="false" ht="12.75" hidden="false" customHeight="true" outlineLevel="0" collapsed="false">
      <c r="A56" s="2215" t="s">
        <v>137</v>
      </c>
      <c r="B56" s="570" t="s">
        <v>91</v>
      </c>
      <c r="C56" s="570" t="s">
        <v>91</v>
      </c>
      <c r="D56" s="570" t="s">
        <v>91</v>
      </c>
      <c r="E56" s="570" t="s">
        <v>91</v>
      </c>
      <c r="F56" s="572" t="n">
        <v>0</v>
      </c>
      <c r="G56" s="16"/>
    </row>
    <row r="57" customFormat="false" ht="14.25" hidden="false" customHeight="true" outlineLevel="0" collapsed="false">
      <c r="A57" s="2238" t="s">
        <v>138</v>
      </c>
      <c r="B57" s="2223" t="n">
        <v>4917.53925614498</v>
      </c>
      <c r="C57" s="2223" t="n">
        <v>5065.37871833301</v>
      </c>
      <c r="D57" s="2223" t="n">
        <v>4937.22102556088</v>
      </c>
      <c r="E57" s="2223" t="n">
        <v>4942.61335730365</v>
      </c>
      <c r="F57" s="2223" t="n">
        <v>0.509891225114927</v>
      </c>
      <c r="G57" s="16"/>
    </row>
    <row r="58" customFormat="false" ht="12" hidden="false" customHeight="true" outlineLevel="0" collapsed="false">
      <c r="A58" s="698"/>
      <c r="B58" s="698"/>
      <c r="C58" s="698"/>
    </row>
    <row r="59" customFormat="false" ht="12" hidden="false" customHeight="true" outlineLevel="0" collapsed="false">
      <c r="A59" s="111" t="s">
        <v>205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62" t="s">
        <v>2040</v>
      </c>
      <c r="F1" s="114" t="s">
        <v>72</v>
      </c>
    </row>
    <row r="2" customFormat="false" ht="15.75" hidden="false" customHeight="true" outlineLevel="0" collapsed="false">
      <c r="A2" s="1462" t="s">
        <v>2058</v>
      </c>
      <c r="F2" s="114" t="s">
        <v>74</v>
      </c>
    </row>
    <row r="3" customFormat="false" ht="15.75" hidden="false" customHeight="true" outlineLevel="0" collapsed="false">
      <c r="A3" s="1462"/>
      <c r="F3" s="114" t="s">
        <v>75</v>
      </c>
    </row>
    <row r="4" customFormat="false" ht="12.75" hidden="false" customHeight="true" outlineLevel="0" collapsed="false"/>
    <row r="5" customFormat="false" ht="49.5" hidden="false" customHeight="true" outlineLevel="0" collapsed="false">
      <c r="A5" s="2239" t="s">
        <v>76</v>
      </c>
      <c r="B5" s="2211" t="s">
        <v>2042</v>
      </c>
      <c r="C5" s="2211" t="s">
        <v>2043</v>
      </c>
      <c r="D5" s="2211" t="s">
        <v>2044</v>
      </c>
      <c r="E5" s="2211" t="s">
        <v>2045</v>
      </c>
      <c r="F5" s="2212" t="s">
        <v>2046</v>
      </c>
      <c r="G5" s="16"/>
    </row>
    <row r="6" customFormat="false" ht="12.75" hidden="false" customHeight="true" outlineLevel="0" collapsed="false">
      <c r="A6" s="2239"/>
      <c r="B6" s="2213" t="s">
        <v>84</v>
      </c>
      <c r="C6" s="2213" t="s">
        <v>84</v>
      </c>
      <c r="D6" s="2213" t="s">
        <v>84</v>
      </c>
      <c r="E6" s="2213" t="s">
        <v>84</v>
      </c>
      <c r="F6" s="2214" t="s">
        <v>1543</v>
      </c>
      <c r="G6" s="16"/>
    </row>
    <row r="7" customFormat="false" ht="13.5" hidden="false" customHeight="true" outlineLevel="0" collapsed="false">
      <c r="A7" s="2240" t="s">
        <v>2047</v>
      </c>
      <c r="B7" s="2241" t="n">
        <v>24.1460567496051</v>
      </c>
      <c r="C7" s="2241" t="n">
        <v>25.3711741598651</v>
      </c>
      <c r="D7" s="2241" t="n">
        <v>25.2854085730332</v>
      </c>
      <c r="E7" s="2241" t="n">
        <v>24.9674113497888</v>
      </c>
      <c r="F7" s="2242" t="n">
        <v>3.40160966530153</v>
      </c>
      <c r="G7" s="16"/>
    </row>
    <row r="8" customFormat="false" ht="12.75" hidden="false" customHeight="true" outlineLevel="0" collapsed="false">
      <c r="A8" s="2243" t="s">
        <v>1742</v>
      </c>
      <c r="B8" s="2219" t="n">
        <v>11.3569910239655</v>
      </c>
      <c r="C8" s="2219" t="n">
        <v>11.4586163246905</v>
      </c>
      <c r="D8" s="2219" t="n">
        <v>10.6412983718373</v>
      </c>
      <c r="E8" s="2219" t="n">
        <v>9.80883093457992</v>
      </c>
      <c r="F8" s="2220" t="n">
        <v>-13.6317805140347</v>
      </c>
      <c r="G8" s="16"/>
    </row>
    <row r="9" customFormat="false" ht="12.75" hidden="false" customHeight="true" outlineLevel="0" collapsed="false">
      <c r="A9" s="2244" t="s">
        <v>1669</v>
      </c>
      <c r="B9" s="572" t="n">
        <v>0.07518899967404</v>
      </c>
      <c r="C9" s="572" t="n">
        <v>0.08436239627313</v>
      </c>
      <c r="D9" s="572" t="n">
        <v>0.0924943293673333</v>
      </c>
      <c r="E9" s="572" t="n">
        <v>0.08070268595314</v>
      </c>
      <c r="F9" s="572" t="n">
        <v>7.3331023194922</v>
      </c>
      <c r="G9" s="16"/>
    </row>
    <row r="10" customFormat="false" ht="12.75" hidden="false" customHeight="true" outlineLevel="0" collapsed="false">
      <c r="A10" s="2244" t="s">
        <v>2059</v>
      </c>
      <c r="B10" s="572" t="n">
        <v>0.40329004224752</v>
      </c>
      <c r="C10" s="572" t="n">
        <v>0.423388233675137</v>
      </c>
      <c r="D10" s="572" t="n">
        <v>0.406030627212764</v>
      </c>
      <c r="E10" s="572" t="n">
        <v>0.414804238320012</v>
      </c>
      <c r="F10" s="572" t="n">
        <v>2.85506580036618</v>
      </c>
      <c r="G10" s="16"/>
    </row>
    <row r="11" customFormat="false" ht="12.75" hidden="false" customHeight="true" outlineLevel="0" collapsed="false">
      <c r="A11" s="2244" t="s">
        <v>1671</v>
      </c>
      <c r="B11" s="572" t="n">
        <v>4.75019048270295</v>
      </c>
      <c r="C11" s="572" t="n">
        <v>4.43853691044822</v>
      </c>
      <c r="D11" s="572" t="n">
        <v>4.13545668143437</v>
      </c>
      <c r="E11" s="572" t="n">
        <v>3.53572685583029</v>
      </c>
      <c r="F11" s="572" t="n">
        <v>-25.5666300392569</v>
      </c>
      <c r="G11" s="16"/>
    </row>
    <row r="12" customFormat="false" ht="12.75" hidden="false" customHeight="true" outlineLevel="0" collapsed="false">
      <c r="A12" s="2244" t="s">
        <v>1672</v>
      </c>
      <c r="B12" s="572" t="n">
        <v>6.12073976103073</v>
      </c>
      <c r="C12" s="572" t="n">
        <v>6.50485284113441</v>
      </c>
      <c r="D12" s="572" t="n">
        <v>5.99994658660734</v>
      </c>
      <c r="E12" s="572" t="n">
        <v>5.77033280399908</v>
      </c>
      <c r="F12" s="572" t="n">
        <v>-5.72491186870253</v>
      </c>
      <c r="G12" s="16"/>
    </row>
    <row r="13" customFormat="false" ht="12.75" hidden="false" customHeight="true" outlineLevel="0" collapsed="false">
      <c r="A13" s="2244" t="s">
        <v>1673</v>
      </c>
      <c r="B13" s="572" t="n">
        <v>0.00758173831028484</v>
      </c>
      <c r="C13" s="572" t="n">
        <v>0.00747594315959876</v>
      </c>
      <c r="D13" s="572" t="n">
        <v>0.00737014721547701</v>
      </c>
      <c r="E13" s="572" t="n">
        <v>0.00726435047738915</v>
      </c>
      <c r="F13" s="572" t="n">
        <v>-4.18621455801428</v>
      </c>
      <c r="G13" s="16"/>
    </row>
    <row r="14" customFormat="false" ht="12.75" hidden="false" customHeight="true" outlineLevel="0" collapsed="false">
      <c r="A14" s="2243" t="s">
        <v>118</v>
      </c>
      <c r="B14" s="2219" t="n">
        <v>12.7890657256396</v>
      </c>
      <c r="C14" s="2219" t="n">
        <v>13.9125578351746</v>
      </c>
      <c r="D14" s="2219" t="n">
        <v>14.6441102011959</v>
      </c>
      <c r="E14" s="2219" t="n">
        <v>15.1585804152089</v>
      </c>
      <c r="F14" s="2220" t="n">
        <v>18.527660584455</v>
      </c>
      <c r="G14" s="16"/>
    </row>
    <row r="15" customFormat="false" ht="12.75" hidden="false" customHeight="true" outlineLevel="0" collapsed="false">
      <c r="A15" s="2244" t="s">
        <v>119</v>
      </c>
      <c r="B15" s="570" t="s">
        <v>120</v>
      </c>
      <c r="C15" s="570" t="s">
        <v>120</v>
      </c>
      <c r="D15" s="570" t="s">
        <v>120</v>
      </c>
      <c r="E15" s="570" t="s">
        <v>120</v>
      </c>
      <c r="F15" s="572" t="n">
        <v>0</v>
      </c>
      <c r="G15" s="16"/>
    </row>
    <row r="16" customFormat="false" ht="13.5" hidden="false" customHeight="true" outlineLevel="0" collapsed="false">
      <c r="A16" s="2244" t="s">
        <v>1674</v>
      </c>
      <c r="B16" s="2223" t="n">
        <v>12.7890657256396</v>
      </c>
      <c r="C16" s="2223" t="n">
        <v>13.9125578351746</v>
      </c>
      <c r="D16" s="2223" t="n">
        <v>14.6441102011959</v>
      </c>
      <c r="E16" s="2223" t="n">
        <v>15.1585804152089</v>
      </c>
      <c r="F16" s="2223" t="n">
        <v>18.527660584455</v>
      </c>
      <c r="G16" s="16"/>
    </row>
    <row r="17" customFormat="false" ht="12.75" hidden="false" customHeight="true" outlineLevel="0" collapsed="false">
      <c r="A17" s="2240" t="s">
        <v>2048</v>
      </c>
      <c r="B17" s="2229" t="n">
        <v>0.0732</v>
      </c>
      <c r="C17" s="2229" t="n">
        <v>0.07313394</v>
      </c>
      <c r="D17" s="2229" t="n">
        <v>0.07306788</v>
      </c>
      <c r="E17" s="2229" t="n">
        <v>0.07300182</v>
      </c>
      <c r="F17" s="2230" t="n">
        <v>-0.270737704918041</v>
      </c>
      <c r="G17" s="16"/>
    </row>
    <row r="18" customFormat="false" ht="12.75" hidden="false" customHeight="true" outlineLevel="0" collapsed="false">
      <c r="A18" s="2243" t="s">
        <v>486</v>
      </c>
      <c r="B18" s="570" t="s">
        <v>120</v>
      </c>
      <c r="C18" s="570" t="s">
        <v>120</v>
      </c>
      <c r="D18" s="570" t="s">
        <v>120</v>
      </c>
      <c r="E18" s="570" t="s">
        <v>120</v>
      </c>
      <c r="F18" s="572" t="n">
        <v>0</v>
      </c>
      <c r="G18" s="16"/>
    </row>
    <row r="19" customFormat="false" ht="12.75" hidden="false" customHeight="true" outlineLevel="0" collapsed="false">
      <c r="A19" s="2243" t="s">
        <v>497</v>
      </c>
      <c r="B19" s="572" t="n">
        <v>0.0732</v>
      </c>
      <c r="C19" s="572" t="n">
        <v>0.07313394</v>
      </c>
      <c r="D19" s="572" t="n">
        <v>0.07306788</v>
      </c>
      <c r="E19" s="572" t="n">
        <v>0.07300182</v>
      </c>
      <c r="F19" s="572" t="n">
        <v>-0.270737704918041</v>
      </c>
      <c r="G19" s="16"/>
    </row>
    <row r="20" customFormat="false" ht="12.75" hidden="false" customHeight="true" outlineLevel="0" collapsed="false">
      <c r="A20" s="2243" t="s">
        <v>511</v>
      </c>
      <c r="B20" s="570" t="s">
        <v>120</v>
      </c>
      <c r="C20" s="570" t="s">
        <v>120</v>
      </c>
      <c r="D20" s="570" t="s">
        <v>120</v>
      </c>
      <c r="E20" s="570" t="s">
        <v>120</v>
      </c>
      <c r="F20" s="572" t="n">
        <v>0</v>
      </c>
      <c r="G20" s="16"/>
    </row>
    <row r="21" customFormat="false" ht="12.75" hidden="false" customHeight="true" outlineLevel="0" collapsed="false">
      <c r="A21" s="2243" t="s">
        <v>521</v>
      </c>
      <c r="B21" s="654"/>
      <c r="C21" s="654"/>
      <c r="D21" s="654"/>
      <c r="E21" s="654"/>
      <c r="F21" s="654"/>
      <c r="G21" s="16"/>
    </row>
    <row r="22" customFormat="false" ht="13.5" hidden="false" customHeight="true" outlineLevel="0" collapsed="false">
      <c r="A22" s="2243" t="s">
        <v>2049</v>
      </c>
      <c r="B22" s="654"/>
      <c r="C22" s="654"/>
      <c r="D22" s="654"/>
      <c r="E22" s="654"/>
      <c r="F22" s="654"/>
      <c r="G22" s="16"/>
    </row>
    <row r="23" customFormat="false" ht="13.5" hidden="false" customHeight="true" outlineLevel="0" collapsed="false">
      <c r="A23" s="2243" t="s">
        <v>2050</v>
      </c>
      <c r="B23" s="654"/>
      <c r="C23" s="654"/>
      <c r="D23" s="654"/>
      <c r="E23" s="654"/>
      <c r="F23" s="654"/>
      <c r="G23" s="16"/>
    </row>
    <row r="24" customFormat="false" ht="13.5" hidden="false" customHeight="true" outlineLevel="0" collapsed="false">
      <c r="A24" s="2243" t="s">
        <v>1680</v>
      </c>
      <c r="B24" s="751" t="s">
        <v>115</v>
      </c>
      <c r="C24" s="751" t="s">
        <v>115</v>
      </c>
      <c r="D24" s="751" t="s">
        <v>115</v>
      </c>
      <c r="E24" s="751" t="s">
        <v>115</v>
      </c>
      <c r="F24" s="2223" t="n">
        <v>0</v>
      </c>
      <c r="G24" s="16"/>
    </row>
    <row r="25" customFormat="false" ht="13.5" hidden="false" customHeight="true" outlineLevel="0" collapsed="false">
      <c r="A25" s="2245" t="s">
        <v>2051</v>
      </c>
      <c r="B25" s="2246"/>
      <c r="C25" s="2246"/>
      <c r="D25" s="2246"/>
      <c r="E25" s="2246"/>
      <c r="F25" s="2247"/>
      <c r="G25" s="16"/>
    </row>
    <row r="26" customFormat="false" ht="12.75" hidden="false" customHeight="true" outlineLevel="0" collapsed="false">
      <c r="A26" s="2240" t="s">
        <v>2060</v>
      </c>
      <c r="B26" s="2248" t="n">
        <v>157.479195611336</v>
      </c>
      <c r="C26" s="2248" t="n">
        <v>157.038011954786</v>
      </c>
      <c r="D26" s="2248" t="n">
        <v>154.108147492371</v>
      </c>
      <c r="E26" s="2248" t="n">
        <v>152.364026997859</v>
      </c>
      <c r="F26" s="2249" t="n">
        <v>-3.24815515701632</v>
      </c>
      <c r="G26" s="16"/>
    </row>
    <row r="27" customFormat="false" ht="12.75" hidden="false" customHeight="true" outlineLevel="0" collapsed="false">
      <c r="A27" s="2243" t="s">
        <v>1690</v>
      </c>
      <c r="B27" s="572" t="n">
        <v>125.497779012996</v>
      </c>
      <c r="C27" s="572" t="n">
        <v>125.356043565697</v>
      </c>
      <c r="D27" s="572" t="n">
        <v>122.909059419274</v>
      </c>
      <c r="E27" s="572" t="n">
        <v>121.2961656806</v>
      </c>
      <c r="F27" s="572" t="n">
        <v>-3.34795831881722</v>
      </c>
      <c r="G27" s="16"/>
    </row>
    <row r="28" customFormat="false" ht="12.75" hidden="false" customHeight="true" outlineLevel="0" collapsed="false">
      <c r="A28" s="2243" t="s">
        <v>843</v>
      </c>
      <c r="B28" s="572" t="n">
        <v>31.9814165983395</v>
      </c>
      <c r="C28" s="572" t="n">
        <v>31.6819683890889</v>
      </c>
      <c r="D28" s="572" t="n">
        <v>31.1990880730973</v>
      </c>
      <c r="E28" s="572" t="n">
        <v>31.0678613172586</v>
      </c>
      <c r="F28" s="572" t="n">
        <v>-2.8565191234474</v>
      </c>
      <c r="G28" s="16"/>
    </row>
    <row r="29" customFormat="false" ht="12.75" hidden="false" customHeight="true" outlineLevel="0" collapsed="false">
      <c r="A29" s="2243" t="s">
        <v>853</v>
      </c>
      <c r="B29" s="570" t="s">
        <v>120</v>
      </c>
      <c r="C29" s="570" t="s">
        <v>120</v>
      </c>
      <c r="D29" s="570" t="s">
        <v>120</v>
      </c>
      <c r="E29" s="570" t="s">
        <v>120</v>
      </c>
      <c r="F29" s="572" t="n">
        <v>0</v>
      </c>
      <c r="G29" s="16"/>
    </row>
    <row r="30" customFormat="false" ht="12.75" hidden="false" customHeight="true" outlineLevel="0" collapsed="false">
      <c r="A30" s="2243" t="s">
        <v>1800</v>
      </c>
      <c r="B30" s="570" t="s">
        <v>91</v>
      </c>
      <c r="C30" s="570" t="s">
        <v>91</v>
      </c>
      <c r="D30" s="570" t="s">
        <v>91</v>
      </c>
      <c r="E30" s="570" t="s">
        <v>91</v>
      </c>
      <c r="F30" s="572" t="n">
        <v>0</v>
      </c>
      <c r="G30" s="16"/>
    </row>
    <row r="31" customFormat="false" ht="12.75" hidden="false" customHeight="true" outlineLevel="0" collapsed="false">
      <c r="A31" s="2243" t="s">
        <v>864</v>
      </c>
      <c r="B31" s="570" t="s">
        <v>115</v>
      </c>
      <c r="C31" s="570" t="s">
        <v>115</v>
      </c>
      <c r="D31" s="570" t="s">
        <v>115</v>
      </c>
      <c r="E31" s="570" t="s">
        <v>115</v>
      </c>
      <c r="F31" s="572" t="n">
        <v>0</v>
      </c>
      <c r="G31" s="16"/>
    </row>
    <row r="32" customFormat="false" ht="12.75" hidden="false" customHeight="true" outlineLevel="0" collapsed="false">
      <c r="A32" s="2243" t="s">
        <v>1692</v>
      </c>
      <c r="B32" s="570" t="s">
        <v>120</v>
      </c>
      <c r="C32" s="570" t="s">
        <v>120</v>
      </c>
      <c r="D32" s="570" t="s">
        <v>120</v>
      </c>
      <c r="E32" s="570" t="s">
        <v>120</v>
      </c>
      <c r="F32" s="572" t="n">
        <v>0</v>
      </c>
      <c r="G32" s="16"/>
    </row>
    <row r="33" customFormat="false" ht="13.5" hidden="false" customHeight="true" outlineLevel="0" collapsed="false">
      <c r="A33" s="2243" t="s">
        <v>1680</v>
      </c>
      <c r="B33" s="751" t="s">
        <v>91</v>
      </c>
      <c r="C33" s="751" t="s">
        <v>91</v>
      </c>
      <c r="D33" s="751" t="s">
        <v>91</v>
      </c>
      <c r="E33" s="751" t="s">
        <v>91</v>
      </c>
      <c r="F33" s="2223" t="n">
        <v>0</v>
      </c>
      <c r="G33" s="16"/>
    </row>
    <row r="34" customFormat="false" ht="12.75" hidden="false" customHeight="true" outlineLevel="0" collapsed="false">
      <c r="A34" s="2240" t="s">
        <v>1693</v>
      </c>
      <c r="B34" s="2229" t="n">
        <v>1.444515323</v>
      </c>
      <c r="C34" s="2229" t="n">
        <v>0.564376103</v>
      </c>
      <c r="D34" s="2229" t="n">
        <v>0.477182517</v>
      </c>
      <c r="E34" s="2229" t="n">
        <v>0.468413293</v>
      </c>
      <c r="F34" s="2230" t="n">
        <v>-67.5729785941495</v>
      </c>
      <c r="G34" s="16"/>
    </row>
    <row r="35" customFormat="false" ht="12.75" hidden="false" customHeight="true" outlineLevel="0" collapsed="false">
      <c r="A35" s="1617" t="s">
        <v>1151</v>
      </c>
      <c r="B35" s="572" t="n">
        <v>0.9952</v>
      </c>
      <c r="C35" s="572" t="n">
        <v>0.1337</v>
      </c>
      <c r="D35" s="572" t="n">
        <v>0.047</v>
      </c>
      <c r="E35" s="572" t="n">
        <v>0.0379</v>
      </c>
      <c r="F35" s="572" t="n">
        <v>-96.1917202572347</v>
      </c>
      <c r="G35" s="16"/>
    </row>
    <row r="36" customFormat="false" ht="12.75" hidden="false" customHeight="true" outlineLevel="0" collapsed="false">
      <c r="A36" s="1617" t="s">
        <v>1154</v>
      </c>
      <c r="B36" s="570" t="s">
        <v>91</v>
      </c>
      <c r="C36" s="570" t="s">
        <v>91</v>
      </c>
      <c r="D36" s="570" t="s">
        <v>91</v>
      </c>
      <c r="E36" s="570" t="s">
        <v>91</v>
      </c>
      <c r="F36" s="572" t="n">
        <v>0</v>
      </c>
      <c r="G36" s="16"/>
    </row>
    <row r="37" customFormat="false" ht="12.75" hidden="false" customHeight="true" outlineLevel="0" collapsed="false">
      <c r="A37" s="1617" t="s">
        <v>1157</v>
      </c>
      <c r="B37" s="572" t="n">
        <v>0.019315323</v>
      </c>
      <c r="C37" s="572" t="n">
        <v>0.000676103</v>
      </c>
      <c r="D37" s="572" t="n">
        <v>0.000182517</v>
      </c>
      <c r="E37" s="572" t="n">
        <v>0.000513293</v>
      </c>
      <c r="F37" s="572" t="n">
        <v>-97.3425606188413</v>
      </c>
      <c r="G37" s="16"/>
    </row>
    <row r="38" customFormat="false" ht="12.75" hidden="false" customHeight="true" outlineLevel="0" collapsed="false">
      <c r="A38" s="1617" t="s">
        <v>1160</v>
      </c>
      <c r="B38" s="572" t="n">
        <v>0.43</v>
      </c>
      <c r="C38" s="572" t="n">
        <v>0.43</v>
      </c>
      <c r="D38" s="572" t="n">
        <v>0.43</v>
      </c>
      <c r="E38" s="572" t="n">
        <v>0.43</v>
      </c>
      <c r="F38" s="572" t="n">
        <v>0</v>
      </c>
      <c r="G38" s="16"/>
    </row>
    <row r="39" customFormat="false" ht="12.75" hidden="false" customHeight="true" outlineLevel="0" collapsed="false">
      <c r="A39" s="1617" t="s">
        <v>1695</v>
      </c>
      <c r="B39" s="570" t="s">
        <v>1161</v>
      </c>
      <c r="C39" s="570" t="s">
        <v>1161</v>
      </c>
      <c r="D39" s="570" t="s">
        <v>1161</v>
      </c>
      <c r="E39" s="570" t="s">
        <v>1161</v>
      </c>
      <c r="F39" s="572" t="n">
        <v>0</v>
      </c>
      <c r="G39" s="16"/>
    </row>
    <row r="40" customFormat="false" ht="12.75" hidden="false" customHeight="true" outlineLevel="0" collapsed="false">
      <c r="A40" s="1617" t="s">
        <v>1167</v>
      </c>
      <c r="B40" s="570" t="s">
        <v>1161</v>
      </c>
      <c r="C40" s="570" t="s">
        <v>1161</v>
      </c>
      <c r="D40" s="570" t="s">
        <v>1161</v>
      </c>
      <c r="E40" s="570" t="s">
        <v>1161</v>
      </c>
      <c r="F40" s="572" t="n">
        <v>0</v>
      </c>
      <c r="G40" s="16"/>
    </row>
    <row r="41" customFormat="false" ht="13.5" hidden="false" customHeight="true" outlineLevel="0" collapsed="false">
      <c r="A41" s="2231" t="s">
        <v>1696</v>
      </c>
      <c r="B41" s="751" t="s">
        <v>502</v>
      </c>
      <c r="C41" s="751" t="s">
        <v>502</v>
      </c>
      <c r="D41" s="751" t="s">
        <v>502</v>
      </c>
      <c r="E41" s="751" t="s">
        <v>502</v>
      </c>
      <c r="F41" s="2223" t="n">
        <v>0</v>
      </c>
      <c r="G41" s="16"/>
    </row>
    <row r="42" customFormat="false" ht="12.75" hidden="false" customHeight="true" outlineLevel="0" collapsed="false">
      <c r="A42" s="2245" t="s">
        <v>1697</v>
      </c>
      <c r="B42" s="2229" t="n">
        <v>39.1400674675238</v>
      </c>
      <c r="C42" s="2229" t="n">
        <v>39.0159401962583</v>
      </c>
      <c r="D42" s="2229" t="n">
        <v>37.905078905183</v>
      </c>
      <c r="E42" s="2229" t="n">
        <v>35.41329573268</v>
      </c>
      <c r="F42" s="2230" t="n">
        <v>-9.52162828522463</v>
      </c>
      <c r="G42" s="16"/>
    </row>
    <row r="43" customFormat="false" ht="12.75" hidden="false" customHeight="true" outlineLevel="0" collapsed="false">
      <c r="A43" s="2243" t="s">
        <v>1499</v>
      </c>
      <c r="B43" s="572" t="n">
        <v>36.94127</v>
      </c>
      <c r="C43" s="572" t="n">
        <v>36.62802</v>
      </c>
      <c r="D43" s="572" t="n">
        <v>35.19957</v>
      </c>
      <c r="E43" s="572" t="n">
        <v>32.581326</v>
      </c>
      <c r="F43" s="572" t="n">
        <v>-11.8023662965567</v>
      </c>
      <c r="G43" s="16"/>
    </row>
    <row r="44" customFormat="false" ht="12.75" hidden="false" customHeight="true" outlineLevel="0" collapsed="false">
      <c r="A44" s="2243" t="s">
        <v>1699</v>
      </c>
      <c r="B44" s="572" t="n">
        <v>0.221360301592744</v>
      </c>
      <c r="C44" s="572" t="n">
        <v>0.22525120352256</v>
      </c>
      <c r="D44" s="572" t="n">
        <v>0.233678600683528</v>
      </c>
      <c r="E44" s="572" t="n">
        <v>0.239795863423952</v>
      </c>
      <c r="F44" s="572" t="n">
        <v>8.32830534588153</v>
      </c>
      <c r="G44" s="16"/>
    </row>
    <row r="45" customFormat="false" ht="12.75" hidden="false" customHeight="true" outlineLevel="0" collapsed="false">
      <c r="A45" s="2243" t="s">
        <v>1700</v>
      </c>
      <c r="B45" s="572" t="n">
        <v>0.551627875256</v>
      </c>
      <c r="C45" s="572" t="n">
        <v>0.53809771974576</v>
      </c>
      <c r="D45" s="572" t="n">
        <v>0.52399643923552</v>
      </c>
      <c r="E45" s="572" t="n">
        <v>0.50632403372528</v>
      </c>
      <c r="F45" s="572" t="n">
        <v>-8.21275420675493</v>
      </c>
      <c r="G45" s="16"/>
    </row>
    <row r="46" customFormat="false" ht="13.5" hidden="false" customHeight="true" outlineLevel="0" collapsed="false">
      <c r="A46" s="2243" t="s">
        <v>793</v>
      </c>
      <c r="B46" s="2223" t="n">
        <v>1.425809290675</v>
      </c>
      <c r="C46" s="2223" t="n">
        <v>1.62457127299</v>
      </c>
      <c r="D46" s="2223" t="n">
        <v>1.947833865264</v>
      </c>
      <c r="E46" s="2223" t="n">
        <v>2.08584983553078</v>
      </c>
      <c r="F46" s="2223" t="n">
        <v>46.2923442267164</v>
      </c>
      <c r="G46" s="16"/>
    </row>
    <row r="47" customFormat="false" ht="12.75" hidden="false" customHeight="true" outlineLevel="0" collapsed="false">
      <c r="A47" s="2250" t="s">
        <v>2054</v>
      </c>
      <c r="B47" s="2229" t="n">
        <v>0.0264</v>
      </c>
      <c r="C47" s="2229" t="n">
        <v>0.02645</v>
      </c>
      <c r="D47" s="2229" t="n">
        <v>0.0265</v>
      </c>
      <c r="E47" s="2229" t="n">
        <v>0.0265</v>
      </c>
      <c r="F47" s="2230" t="n">
        <v>0.378787878787877</v>
      </c>
      <c r="G47" s="16"/>
    </row>
    <row r="48" customFormat="false" ht="13.5" hidden="false" customHeight="true" outlineLevel="0" collapsed="false">
      <c r="A48" s="332"/>
      <c r="B48" s="751"/>
      <c r="C48" s="751"/>
      <c r="D48" s="751"/>
      <c r="E48" s="751"/>
      <c r="F48" s="751"/>
      <c r="G48" s="16"/>
    </row>
    <row r="49" customFormat="false" ht="14.25" hidden="false" customHeight="true" outlineLevel="0" collapsed="false">
      <c r="A49" s="2232" t="s">
        <v>2061</v>
      </c>
      <c r="B49" s="2234" t="n">
        <v>222.309435151465</v>
      </c>
      <c r="C49" s="2234" t="n">
        <v>222.089086353909</v>
      </c>
      <c r="D49" s="2234" t="n">
        <v>217.875385367588</v>
      </c>
      <c r="E49" s="2234" t="n">
        <v>213.312649193327</v>
      </c>
      <c r="F49" s="2235" t="n">
        <v>-4.04696541647353</v>
      </c>
      <c r="G49" s="16"/>
    </row>
    <row r="50" customFormat="false" ht="14.25" hidden="false" customHeight="true" outlineLevel="0" collapsed="false">
      <c r="A50" s="2232" t="s">
        <v>2062</v>
      </c>
      <c r="B50" s="2234" t="n">
        <v>220.864919828465</v>
      </c>
      <c r="C50" s="2234" t="n">
        <v>221.524710250909</v>
      </c>
      <c r="D50" s="2234" t="n">
        <v>217.398202850588</v>
      </c>
      <c r="E50" s="2234" t="n">
        <v>212.844235900327</v>
      </c>
      <c r="F50" s="2235" t="n">
        <v>-3.63148839316208</v>
      </c>
      <c r="G50" s="16"/>
    </row>
    <row r="51" customFormat="false" ht="13.5" hidden="false" customHeight="true" outlineLevel="0" collapsed="false">
      <c r="A51" s="2236"/>
      <c r="B51" s="751"/>
      <c r="C51" s="751"/>
      <c r="D51" s="751"/>
      <c r="E51" s="751"/>
      <c r="F51" s="751"/>
      <c r="G51" s="16"/>
    </row>
    <row r="52" customFormat="false" ht="12.75" hidden="false" customHeight="true" outlineLevel="0" collapsed="false">
      <c r="A52" s="2245" t="s">
        <v>1905</v>
      </c>
      <c r="B52" s="449"/>
      <c r="C52" s="449"/>
      <c r="D52" s="449"/>
      <c r="E52" s="449"/>
      <c r="F52" s="2251"/>
      <c r="G52" s="16"/>
    </row>
    <row r="53" customFormat="false" ht="12.75" hidden="false" customHeight="true" outlineLevel="0" collapsed="false">
      <c r="A53" s="2252" t="s">
        <v>134</v>
      </c>
      <c r="B53" s="2219" t="n">
        <v>0.0879695077829041</v>
      </c>
      <c r="C53" s="2219" t="n">
        <v>0.0795142611408405</v>
      </c>
      <c r="D53" s="2219" t="n">
        <v>0.0778939981783513</v>
      </c>
      <c r="E53" s="2219" t="n">
        <v>0.0741778452557596</v>
      </c>
      <c r="F53" s="2220" t="n">
        <v>-15.6777761689656</v>
      </c>
      <c r="G53" s="16"/>
    </row>
    <row r="54" customFormat="false" ht="12.75" hidden="false" customHeight="true" outlineLevel="0" collapsed="false">
      <c r="A54" s="2244" t="s">
        <v>135</v>
      </c>
      <c r="B54" s="572" t="n">
        <v>0.087476450230968</v>
      </c>
      <c r="C54" s="572" t="n">
        <v>0.0790589991661521</v>
      </c>
      <c r="D54" s="572" t="n">
        <v>0.0774298531136276</v>
      </c>
      <c r="E54" s="572" t="n">
        <v>0.0737158536345568</v>
      </c>
      <c r="F54" s="572" t="n">
        <v>-15.7306298553251</v>
      </c>
      <c r="G54" s="16"/>
    </row>
    <row r="55" customFormat="false" ht="12.75" hidden="false" customHeight="true" outlineLevel="0" collapsed="false">
      <c r="A55" s="2244" t="s">
        <v>136</v>
      </c>
      <c r="B55" s="572" t="n">
        <v>0.000493057551936091</v>
      </c>
      <c r="C55" s="572" t="n">
        <v>0.000455261974688393</v>
      </c>
      <c r="D55" s="572" t="n">
        <v>0.000464145064723709</v>
      </c>
      <c r="E55" s="572" t="n">
        <v>0.000461991621202802</v>
      </c>
      <c r="F55" s="572" t="n">
        <v>-6.30067029929919</v>
      </c>
      <c r="G55" s="16"/>
    </row>
    <row r="56" customFormat="false" ht="12.75" hidden="false" customHeight="true" outlineLevel="0" collapsed="false">
      <c r="A56" s="2252" t="s">
        <v>137</v>
      </c>
      <c r="B56" s="570" t="s">
        <v>91</v>
      </c>
      <c r="C56" s="570" t="s">
        <v>91</v>
      </c>
      <c r="D56" s="570" t="s">
        <v>91</v>
      </c>
      <c r="E56" s="570" t="s">
        <v>91</v>
      </c>
      <c r="F56" s="572" t="n">
        <v>0</v>
      </c>
      <c r="G56" s="16"/>
    </row>
    <row r="57" customFormat="false" ht="14.25" hidden="false" customHeight="true" outlineLevel="0" collapsed="false">
      <c r="A57" s="2253" t="s">
        <v>138</v>
      </c>
      <c r="B57" s="2254"/>
      <c r="C57" s="2254"/>
      <c r="D57" s="2254"/>
      <c r="E57" s="2254"/>
      <c r="F57" s="2254"/>
      <c r="G57" s="16"/>
    </row>
    <row r="58" customFormat="false" ht="12" hidden="false" customHeight="true" outlineLevel="0" collapsed="false">
      <c r="A58" s="698"/>
      <c r="B58" s="698"/>
      <c r="C58" s="698"/>
    </row>
    <row r="59" customFormat="false" ht="12" hidden="false" customHeight="true" outlineLevel="0" collapsed="false">
      <c r="A59" s="111" t="s">
        <v>205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62" t="s">
        <v>2040</v>
      </c>
      <c r="F1" s="114" t="s">
        <v>72</v>
      </c>
    </row>
    <row r="2" customFormat="false" ht="15.75" hidden="false" customHeight="true" outlineLevel="0" collapsed="false">
      <c r="A2" s="1462" t="s">
        <v>2063</v>
      </c>
      <c r="F2" s="114" t="s">
        <v>74</v>
      </c>
    </row>
    <row r="3" customFormat="false" ht="15.75" hidden="false" customHeight="true" outlineLevel="0" collapsed="false">
      <c r="A3" s="1462"/>
      <c r="F3" s="114" t="s">
        <v>75</v>
      </c>
    </row>
    <row r="4" customFormat="false" ht="12.75" hidden="false" customHeight="true" outlineLevel="0" collapsed="false"/>
    <row r="5" customFormat="false" ht="60" hidden="false" customHeight="true" outlineLevel="0" collapsed="false">
      <c r="A5" s="2255" t="s">
        <v>76</v>
      </c>
      <c r="B5" s="2211" t="s">
        <v>2042</v>
      </c>
      <c r="C5" s="2211" t="s">
        <v>2043</v>
      </c>
      <c r="D5" s="2211" t="s">
        <v>2044</v>
      </c>
      <c r="E5" s="2211" t="s">
        <v>2045</v>
      </c>
      <c r="F5" s="2212" t="s">
        <v>2046</v>
      </c>
      <c r="G5" s="16"/>
    </row>
    <row r="6" customFormat="false" ht="12.75" hidden="false" customHeight="true" outlineLevel="0" collapsed="false">
      <c r="A6" s="2255"/>
      <c r="B6" s="2213" t="s">
        <v>84</v>
      </c>
      <c r="C6" s="2213" t="s">
        <v>84</v>
      </c>
      <c r="D6" s="2213" t="s">
        <v>84</v>
      </c>
      <c r="E6" s="2213" t="s">
        <v>84</v>
      </c>
      <c r="F6" s="2214" t="s">
        <v>1543</v>
      </c>
      <c r="G6" s="16"/>
    </row>
    <row r="7" customFormat="false" ht="12" hidden="false" customHeight="true" outlineLevel="0" collapsed="false">
      <c r="A7" s="2245" t="s">
        <v>2047</v>
      </c>
      <c r="B7" s="2225" t="n">
        <v>0.982963652081071</v>
      </c>
      <c r="C7" s="2225" t="n">
        <v>1.04015203158147</v>
      </c>
      <c r="D7" s="2225" t="n">
        <v>1.07026580849075</v>
      </c>
      <c r="E7" s="2225" t="n">
        <v>1.03142687256956</v>
      </c>
      <c r="F7" s="2226" t="n">
        <v>4.93031663845174</v>
      </c>
      <c r="G7" s="16"/>
    </row>
    <row r="8" customFormat="false" ht="12" hidden="false" customHeight="true" outlineLevel="0" collapsed="false">
      <c r="A8" s="2243" t="s">
        <v>1742</v>
      </c>
      <c r="B8" s="2219" t="n">
        <v>0.980962170599471</v>
      </c>
      <c r="C8" s="2219" t="n">
        <v>1.03716240195203</v>
      </c>
      <c r="D8" s="2219" t="n">
        <v>1.06750284552755</v>
      </c>
      <c r="E8" s="2219" t="n">
        <v>1.0283779836806</v>
      </c>
      <c r="F8" s="2220" t="n">
        <v>4.83360260999157</v>
      </c>
      <c r="G8" s="16"/>
    </row>
    <row r="9" customFormat="false" ht="12" hidden="false" customHeight="true" outlineLevel="0" collapsed="false">
      <c r="A9" s="2244" t="s">
        <v>1669</v>
      </c>
      <c r="B9" s="572" t="n">
        <v>0.164926975447933</v>
      </c>
      <c r="C9" s="572" t="n">
        <v>0.147588686374768</v>
      </c>
      <c r="D9" s="572" t="n">
        <v>0.135600147512666</v>
      </c>
      <c r="E9" s="572" t="n">
        <v>0.118081078675085</v>
      </c>
      <c r="F9" s="572" t="n">
        <v>-28.4040234446893</v>
      </c>
      <c r="G9" s="16"/>
    </row>
    <row r="10" customFormat="false" ht="12.75" hidden="false" customHeight="true" outlineLevel="0" collapsed="false">
      <c r="A10" s="2244" t="s">
        <v>2059</v>
      </c>
      <c r="B10" s="572" t="n">
        <v>0.0826037062217317</v>
      </c>
      <c r="C10" s="572" t="n">
        <v>0.0820576609040268</v>
      </c>
      <c r="D10" s="572" t="n">
        <v>0.0762056649615439</v>
      </c>
      <c r="E10" s="572" t="n">
        <v>0.0760768201731627</v>
      </c>
      <c r="F10" s="572" t="n">
        <v>-7.90144455631202</v>
      </c>
      <c r="G10" s="16"/>
    </row>
    <row r="11" customFormat="false" ht="12" hidden="false" customHeight="true" outlineLevel="0" collapsed="false">
      <c r="A11" s="2244" t="s">
        <v>1671</v>
      </c>
      <c r="B11" s="572" t="n">
        <v>0.49117911073666</v>
      </c>
      <c r="C11" s="572" t="n">
        <v>0.549270214626048</v>
      </c>
      <c r="D11" s="572" t="n">
        <v>0.603575355268591</v>
      </c>
      <c r="E11" s="572" t="n">
        <v>0.589979054830769</v>
      </c>
      <c r="F11" s="572" t="n">
        <v>20.1148505574538</v>
      </c>
      <c r="G11" s="16"/>
    </row>
    <row r="12" customFormat="false" ht="12" hidden="false" customHeight="true" outlineLevel="0" collapsed="false">
      <c r="A12" s="2244" t="s">
        <v>1672</v>
      </c>
      <c r="B12" s="572" t="n">
        <v>0.235771500905694</v>
      </c>
      <c r="C12" s="572" t="n">
        <v>0.252316263012928</v>
      </c>
      <c r="D12" s="572" t="n">
        <v>0.246454598693284</v>
      </c>
      <c r="E12" s="572" t="n">
        <v>0.238838048865709</v>
      </c>
      <c r="F12" s="572" t="n">
        <v>1.30064403383579</v>
      </c>
      <c r="G12" s="16"/>
    </row>
    <row r="13" customFormat="false" ht="12" hidden="false" customHeight="true" outlineLevel="0" collapsed="false">
      <c r="A13" s="2244" t="s">
        <v>1673</v>
      </c>
      <c r="B13" s="572" t="n">
        <v>0.00648087728745285</v>
      </c>
      <c r="C13" s="572" t="n">
        <v>0.00592957703425659</v>
      </c>
      <c r="D13" s="572" t="n">
        <v>0.00566707909146273</v>
      </c>
      <c r="E13" s="572" t="n">
        <v>0.00540298113587127</v>
      </c>
      <c r="F13" s="572" t="n">
        <v>-16.6319481726404</v>
      </c>
      <c r="G13" s="16"/>
    </row>
    <row r="14" customFormat="false" ht="12" hidden="false" customHeight="true" outlineLevel="0" collapsed="false">
      <c r="A14" s="2243" t="s">
        <v>118</v>
      </c>
      <c r="B14" s="2219" t="n">
        <v>0.0020014814816</v>
      </c>
      <c r="C14" s="2219" t="n">
        <v>0.00298962962944</v>
      </c>
      <c r="D14" s="2219" t="n">
        <v>0.0027629629632</v>
      </c>
      <c r="E14" s="2219" t="n">
        <v>0.00304888888896</v>
      </c>
      <c r="F14" s="2220" t="n">
        <v>52.3316062121491</v>
      </c>
      <c r="G14" s="16"/>
    </row>
    <row r="15" customFormat="false" ht="12" hidden="false" customHeight="true" outlineLevel="0" collapsed="false">
      <c r="A15" s="2244" t="s">
        <v>119</v>
      </c>
      <c r="B15" s="570" t="s">
        <v>120</v>
      </c>
      <c r="C15" s="570" t="s">
        <v>120</v>
      </c>
      <c r="D15" s="570" t="s">
        <v>120</v>
      </c>
      <c r="E15" s="570" t="s">
        <v>120</v>
      </c>
      <c r="F15" s="572" t="n">
        <v>0</v>
      </c>
      <c r="G15" s="16"/>
    </row>
    <row r="16" customFormat="false" ht="12.75" hidden="false" customHeight="true" outlineLevel="0" collapsed="false">
      <c r="A16" s="2244" t="s">
        <v>1674</v>
      </c>
      <c r="B16" s="2223" t="n">
        <v>0.0020014814816</v>
      </c>
      <c r="C16" s="2223" t="n">
        <v>0.00298962962944</v>
      </c>
      <c r="D16" s="2223" t="n">
        <v>0.0027629629632</v>
      </c>
      <c r="E16" s="2223" t="n">
        <v>0.00304888888896</v>
      </c>
      <c r="F16" s="2223" t="n">
        <v>52.3316062121491</v>
      </c>
      <c r="G16" s="16"/>
    </row>
    <row r="17" customFormat="false" ht="12" hidden="false" customHeight="true" outlineLevel="0" collapsed="false">
      <c r="A17" s="2245" t="s">
        <v>2048</v>
      </c>
      <c r="B17" s="2225" t="n">
        <v>0.21978</v>
      </c>
      <c r="C17" s="2225" t="n">
        <v>0.200079</v>
      </c>
      <c r="D17" s="2225" t="n">
        <v>0.174858</v>
      </c>
      <c r="E17" s="2225" t="n">
        <v>0.166836</v>
      </c>
      <c r="F17" s="2226" t="n">
        <v>-24.0895440895441</v>
      </c>
      <c r="G17" s="16"/>
    </row>
    <row r="18" customFormat="false" ht="12" hidden="false" customHeight="true" outlineLevel="0" collapsed="false">
      <c r="A18" s="2243" t="s">
        <v>486</v>
      </c>
      <c r="B18" s="570" t="s">
        <v>120</v>
      </c>
      <c r="C18" s="570" t="s">
        <v>120</v>
      </c>
      <c r="D18" s="570" t="s">
        <v>120</v>
      </c>
      <c r="E18" s="570" t="s">
        <v>120</v>
      </c>
      <c r="F18" s="572" t="n">
        <v>0</v>
      </c>
      <c r="G18" s="16"/>
    </row>
    <row r="19" customFormat="false" ht="12" hidden="false" customHeight="true" outlineLevel="0" collapsed="false">
      <c r="A19" s="2243" t="s">
        <v>497</v>
      </c>
      <c r="B19" s="572" t="n">
        <v>0.21978</v>
      </c>
      <c r="C19" s="572" t="n">
        <v>0.200079</v>
      </c>
      <c r="D19" s="572" t="n">
        <v>0.174858</v>
      </c>
      <c r="E19" s="572" t="n">
        <v>0.166836</v>
      </c>
      <c r="F19" s="572" t="n">
        <v>-24.0895440895441</v>
      </c>
      <c r="G19" s="16"/>
    </row>
    <row r="20" customFormat="false" ht="12" hidden="false" customHeight="true" outlineLevel="0" collapsed="false">
      <c r="A20" s="2243" t="s">
        <v>511</v>
      </c>
      <c r="B20" s="570" t="s">
        <v>120</v>
      </c>
      <c r="C20" s="570" t="s">
        <v>120</v>
      </c>
      <c r="D20" s="570" t="s">
        <v>120</v>
      </c>
      <c r="E20" s="570" t="s">
        <v>120</v>
      </c>
      <c r="F20" s="572" t="n">
        <v>0</v>
      </c>
      <c r="G20" s="16"/>
    </row>
    <row r="21" customFormat="false" ht="12" hidden="false" customHeight="true" outlineLevel="0" collapsed="false">
      <c r="A21" s="2243" t="s">
        <v>521</v>
      </c>
      <c r="B21" s="654"/>
      <c r="C21" s="654"/>
      <c r="D21" s="654"/>
      <c r="E21" s="654"/>
      <c r="F21" s="654"/>
      <c r="G21" s="16"/>
    </row>
    <row r="22" customFormat="false" ht="13.5" hidden="false" customHeight="true" outlineLevel="0" collapsed="false">
      <c r="A22" s="2243" t="s">
        <v>2049</v>
      </c>
      <c r="B22" s="654"/>
      <c r="C22" s="654"/>
      <c r="D22" s="654"/>
      <c r="E22" s="654"/>
      <c r="F22" s="654"/>
      <c r="G22" s="16"/>
    </row>
    <row r="23" customFormat="false" ht="13.5" hidden="false" customHeight="true" outlineLevel="0" collapsed="false">
      <c r="A23" s="2243" t="s">
        <v>2050</v>
      </c>
      <c r="B23" s="654"/>
      <c r="C23" s="654"/>
      <c r="D23" s="654"/>
      <c r="E23" s="654"/>
      <c r="F23" s="654"/>
      <c r="G23" s="16"/>
    </row>
    <row r="24" customFormat="false" ht="12.75" hidden="false" customHeight="true" outlineLevel="0" collapsed="false">
      <c r="A24" s="2243" t="s">
        <v>1680</v>
      </c>
      <c r="B24" s="751" t="s">
        <v>115</v>
      </c>
      <c r="C24" s="751" t="s">
        <v>115</v>
      </c>
      <c r="D24" s="751" t="s">
        <v>115</v>
      </c>
      <c r="E24" s="751" t="s">
        <v>115</v>
      </c>
      <c r="F24" s="2223" t="n">
        <v>0</v>
      </c>
      <c r="G24" s="16"/>
    </row>
    <row r="25" customFormat="false" ht="12.75" hidden="false" customHeight="true" outlineLevel="0" collapsed="false">
      <c r="A25" s="2245" t="s">
        <v>2051</v>
      </c>
      <c r="B25" s="2223" t="n">
        <v>0.355279777777778</v>
      </c>
      <c r="C25" s="2223" t="n">
        <v>0.341915151515151</v>
      </c>
      <c r="D25" s="2223" t="n">
        <v>0.327127510101011</v>
      </c>
      <c r="E25" s="2223" t="n">
        <v>0.311257585858586</v>
      </c>
      <c r="F25" s="2223" t="n">
        <v>-12.3908521319575</v>
      </c>
      <c r="G25" s="16"/>
    </row>
    <row r="26" customFormat="false" ht="12" hidden="false" customHeight="true" outlineLevel="0" collapsed="false">
      <c r="A26" s="2245" t="s">
        <v>1689</v>
      </c>
      <c r="B26" s="2225" t="n">
        <v>8.9840048570799</v>
      </c>
      <c r="C26" s="2225" t="n">
        <v>8.94083958912626</v>
      </c>
      <c r="D26" s="2225" t="n">
        <v>8.84696809536954</v>
      </c>
      <c r="E26" s="2225" t="n">
        <v>8.6378226375445</v>
      </c>
      <c r="F26" s="2226" t="n">
        <v>-3.85331736839595</v>
      </c>
      <c r="G26" s="16"/>
    </row>
    <row r="27" customFormat="false" ht="12" hidden="false" customHeight="true" outlineLevel="0" collapsed="false">
      <c r="A27" s="2243" t="s">
        <v>1690</v>
      </c>
      <c r="B27" s="654"/>
      <c r="C27" s="654"/>
      <c r="D27" s="654"/>
      <c r="E27" s="654"/>
      <c r="F27" s="654"/>
      <c r="G27" s="16"/>
    </row>
    <row r="28" customFormat="false" ht="12" hidden="false" customHeight="true" outlineLevel="0" collapsed="false">
      <c r="A28" s="2243" t="s">
        <v>843</v>
      </c>
      <c r="B28" s="572" t="n">
        <v>1.46670509237566</v>
      </c>
      <c r="C28" s="572" t="n">
        <v>1.43971008562895</v>
      </c>
      <c r="D28" s="572" t="n">
        <v>1.39915071681478</v>
      </c>
      <c r="E28" s="572" t="n">
        <v>1.37787863769068</v>
      </c>
      <c r="F28" s="572" t="n">
        <v>-6.0561905148299</v>
      </c>
      <c r="G28" s="16"/>
    </row>
    <row r="29" customFormat="false" ht="12" hidden="false" customHeight="true" outlineLevel="0" collapsed="false">
      <c r="A29" s="2243" t="s">
        <v>853</v>
      </c>
      <c r="B29" s="654"/>
      <c r="C29" s="654"/>
      <c r="D29" s="654"/>
      <c r="E29" s="654"/>
      <c r="F29" s="654"/>
      <c r="G29" s="16"/>
    </row>
    <row r="30" customFormat="false" ht="12" hidden="false" customHeight="true" outlineLevel="0" collapsed="false">
      <c r="A30" s="2243" t="s">
        <v>1800</v>
      </c>
      <c r="B30" s="572" t="n">
        <v>7.51729976470423</v>
      </c>
      <c r="C30" s="572" t="n">
        <v>7.50112950349732</v>
      </c>
      <c r="D30" s="572" t="n">
        <v>7.44781737855476</v>
      </c>
      <c r="E30" s="572" t="n">
        <v>7.25994399985382</v>
      </c>
      <c r="F30" s="572" t="n">
        <v>-3.42351340116526</v>
      </c>
      <c r="G30" s="16"/>
    </row>
    <row r="31" customFormat="false" ht="12" hidden="false" customHeight="true" outlineLevel="0" collapsed="false">
      <c r="A31" s="2243" t="s">
        <v>864</v>
      </c>
      <c r="B31" s="570" t="s">
        <v>115</v>
      </c>
      <c r="C31" s="570" t="s">
        <v>115</v>
      </c>
      <c r="D31" s="570" t="s">
        <v>115</v>
      </c>
      <c r="E31" s="570" t="s">
        <v>115</v>
      </c>
      <c r="F31" s="572" t="n">
        <v>0</v>
      </c>
      <c r="G31" s="16"/>
    </row>
    <row r="32" customFormat="false" ht="12" hidden="false" customHeight="true" outlineLevel="0" collapsed="false">
      <c r="A32" s="2243" t="s">
        <v>1692</v>
      </c>
      <c r="B32" s="570" t="s">
        <v>120</v>
      </c>
      <c r="C32" s="570" t="s">
        <v>120</v>
      </c>
      <c r="D32" s="570" t="s">
        <v>120</v>
      </c>
      <c r="E32" s="570" t="s">
        <v>120</v>
      </c>
      <c r="F32" s="572" t="n">
        <v>0</v>
      </c>
      <c r="G32" s="16"/>
    </row>
    <row r="33" customFormat="false" ht="12.75" hidden="false" customHeight="true" outlineLevel="0" collapsed="false">
      <c r="A33" s="2243" t="s">
        <v>1680</v>
      </c>
      <c r="B33" s="751" t="s">
        <v>91</v>
      </c>
      <c r="C33" s="751" t="s">
        <v>91</v>
      </c>
      <c r="D33" s="751" t="s">
        <v>91</v>
      </c>
      <c r="E33" s="751" t="s">
        <v>91</v>
      </c>
      <c r="F33" s="2223" t="n">
        <v>0</v>
      </c>
      <c r="G33" s="16"/>
    </row>
    <row r="34" customFormat="false" ht="12" hidden="false" customHeight="true" outlineLevel="0" collapsed="false">
      <c r="A34" s="2245" t="s">
        <v>1693</v>
      </c>
      <c r="B34" s="2225" t="n">
        <v>0.034004075</v>
      </c>
      <c r="C34" s="2225" t="n">
        <v>0.020090593</v>
      </c>
      <c r="D34" s="2225" t="n">
        <v>0.018638527</v>
      </c>
      <c r="E34" s="2225" t="n">
        <v>0.018481725</v>
      </c>
      <c r="F34" s="2226" t="n">
        <v>-45.6484994813122</v>
      </c>
      <c r="G34" s="16"/>
    </row>
    <row r="35" customFormat="false" ht="12.75" hidden="false" customHeight="true" outlineLevel="0" collapsed="false">
      <c r="A35" s="1617" t="s">
        <v>1151</v>
      </c>
      <c r="B35" s="572" t="n">
        <v>0.0154</v>
      </c>
      <c r="C35" s="572" t="n">
        <v>0.0021</v>
      </c>
      <c r="D35" s="572" t="n">
        <v>0.0007</v>
      </c>
      <c r="E35" s="572" t="n">
        <v>0.0006</v>
      </c>
      <c r="F35" s="572" t="n">
        <v>-96.1038961038961</v>
      </c>
      <c r="G35" s="16"/>
    </row>
    <row r="36" customFormat="false" ht="12.75" hidden="false" customHeight="true" outlineLevel="0" collapsed="false">
      <c r="A36" s="1617" t="s">
        <v>1154</v>
      </c>
      <c r="B36" s="572" t="n">
        <v>0.018006507</v>
      </c>
      <c r="C36" s="572" t="n">
        <v>0.017969693</v>
      </c>
      <c r="D36" s="572" t="n">
        <v>0.017932877</v>
      </c>
      <c r="E36" s="572" t="n">
        <v>0.017865825</v>
      </c>
      <c r="F36" s="572" t="n">
        <v>-0.781284232416646</v>
      </c>
      <c r="G36" s="16"/>
    </row>
    <row r="37" customFormat="false" ht="12.75" hidden="false" customHeight="true" outlineLevel="0" collapsed="false">
      <c r="A37" s="1617" t="s">
        <v>1157</v>
      </c>
      <c r="B37" s="572" t="n">
        <v>0.000597568</v>
      </c>
      <c r="C37" s="572" t="n">
        <v>2.09E-005</v>
      </c>
      <c r="D37" s="572" t="n">
        <v>5.65E-006</v>
      </c>
      <c r="E37" s="572" t="n">
        <v>1.59E-005</v>
      </c>
      <c r="F37" s="572" t="n">
        <v>-97.3392149512691</v>
      </c>
      <c r="G37" s="16"/>
    </row>
    <row r="38" customFormat="false" ht="12" hidden="false" customHeight="true" outlineLevel="0" collapsed="false">
      <c r="A38" s="1617" t="s">
        <v>1160</v>
      </c>
      <c r="B38" s="570" t="s">
        <v>1161</v>
      </c>
      <c r="C38" s="570" t="s">
        <v>1161</v>
      </c>
      <c r="D38" s="570" t="s">
        <v>1161</v>
      </c>
      <c r="E38" s="570" t="s">
        <v>1161</v>
      </c>
      <c r="F38" s="572" t="n">
        <v>0</v>
      </c>
      <c r="G38" s="16"/>
    </row>
    <row r="39" customFormat="false" ht="12" hidden="false" customHeight="true" outlineLevel="0" collapsed="false">
      <c r="A39" s="1617" t="s">
        <v>1695</v>
      </c>
      <c r="B39" s="570" t="s">
        <v>1161</v>
      </c>
      <c r="C39" s="570" t="s">
        <v>1161</v>
      </c>
      <c r="D39" s="570" t="s">
        <v>1161</v>
      </c>
      <c r="E39" s="570" t="s">
        <v>1161</v>
      </c>
      <c r="F39" s="572" t="n">
        <v>0</v>
      </c>
      <c r="G39" s="16"/>
    </row>
    <row r="40" customFormat="false" ht="13.5" hidden="false" customHeight="true" outlineLevel="0" collapsed="false">
      <c r="A40" s="1617" t="s">
        <v>1167</v>
      </c>
      <c r="B40" s="570" t="s">
        <v>1161</v>
      </c>
      <c r="C40" s="570" t="s">
        <v>1161</v>
      </c>
      <c r="D40" s="570" t="s">
        <v>1161</v>
      </c>
      <c r="E40" s="570" t="s">
        <v>1161</v>
      </c>
      <c r="F40" s="572" t="n">
        <v>0</v>
      </c>
      <c r="G40" s="16"/>
    </row>
    <row r="41" customFormat="false" ht="12.75" hidden="false" customHeight="true" outlineLevel="0" collapsed="false">
      <c r="A41" s="2231" t="s">
        <v>1696</v>
      </c>
      <c r="B41" s="751" t="s">
        <v>502</v>
      </c>
      <c r="C41" s="751" t="s">
        <v>502</v>
      </c>
      <c r="D41" s="751" t="s">
        <v>502</v>
      </c>
      <c r="E41" s="751" t="s">
        <v>502</v>
      </c>
      <c r="F41" s="2223" t="n">
        <v>0</v>
      </c>
      <c r="G41" s="16"/>
    </row>
    <row r="42" customFormat="false" ht="12" hidden="false" customHeight="true" outlineLevel="0" collapsed="false">
      <c r="A42" s="2245" t="s">
        <v>1697</v>
      </c>
      <c r="B42" s="2225" t="n">
        <v>0.676154505117</v>
      </c>
      <c r="C42" s="2225" t="n">
        <v>0.686007831518976</v>
      </c>
      <c r="D42" s="2225" t="n">
        <v>0.689823586537972</v>
      </c>
      <c r="E42" s="2225" t="n">
        <v>0.678708427214328</v>
      </c>
      <c r="F42" s="2226" t="n">
        <v>0.377712797592917</v>
      </c>
      <c r="G42" s="16"/>
    </row>
    <row r="43" customFormat="false" ht="12" hidden="false" customHeight="true" outlineLevel="0" collapsed="false">
      <c r="A43" s="2243" t="s">
        <v>1499</v>
      </c>
      <c r="B43" s="654"/>
      <c r="C43" s="654"/>
      <c r="D43" s="654"/>
      <c r="E43" s="654"/>
      <c r="F43" s="654"/>
      <c r="G43" s="16"/>
    </row>
    <row r="44" customFormat="false" ht="12" hidden="false" customHeight="true" outlineLevel="0" collapsed="false">
      <c r="A44" s="2243" t="s">
        <v>1699</v>
      </c>
      <c r="B44" s="572" t="n">
        <v>0.5958857143014</v>
      </c>
      <c r="C44" s="572" t="n">
        <v>0.605942857136</v>
      </c>
      <c r="D44" s="572" t="n">
        <v>0.61097142858762</v>
      </c>
      <c r="E44" s="572" t="n">
        <v>0.6009142856966</v>
      </c>
      <c r="F44" s="572" t="n">
        <v>0.843881850917558</v>
      </c>
      <c r="G44" s="16"/>
    </row>
    <row r="45" customFormat="false" ht="12" hidden="false" customHeight="true" outlineLevel="0" collapsed="false">
      <c r="A45" s="2243" t="s">
        <v>1700</v>
      </c>
      <c r="B45" s="572" t="n">
        <v>0.0614905908156</v>
      </c>
      <c r="C45" s="572" t="n">
        <v>0.058486774382976</v>
      </c>
      <c r="D45" s="572" t="n">
        <v>0.055467957950352</v>
      </c>
      <c r="E45" s="572" t="n">
        <v>0.052359141517728</v>
      </c>
      <c r="F45" s="572" t="n">
        <v>-14.8501570350099</v>
      </c>
      <c r="G45" s="16"/>
    </row>
    <row r="46" customFormat="false" ht="12.75" hidden="false" customHeight="true" outlineLevel="0" collapsed="false">
      <c r="A46" s="2243" t="s">
        <v>793</v>
      </c>
      <c r="B46" s="2223" t="n">
        <v>0.0187782</v>
      </c>
      <c r="C46" s="2223" t="n">
        <v>0.0215782</v>
      </c>
      <c r="D46" s="2223" t="n">
        <v>0.0233842</v>
      </c>
      <c r="E46" s="2223" t="n">
        <v>0.025435</v>
      </c>
      <c r="F46" s="2223" t="n">
        <v>35.4496171092011</v>
      </c>
      <c r="G46" s="16"/>
    </row>
    <row r="47" customFormat="false" ht="12.75" hidden="false" customHeight="true" outlineLevel="0" collapsed="false">
      <c r="A47" s="2250" t="s">
        <v>2054</v>
      </c>
      <c r="B47" s="2225" t="n">
        <v>0.002</v>
      </c>
      <c r="C47" s="2225" t="n">
        <v>0.002</v>
      </c>
      <c r="D47" s="2225" t="n">
        <v>0.002</v>
      </c>
      <c r="E47" s="2225" t="n">
        <v>0.002</v>
      </c>
      <c r="F47" s="2226" t="n">
        <v>0</v>
      </c>
      <c r="G47" s="16"/>
    </row>
    <row r="48" customFormat="false" ht="13.5" hidden="false" customHeight="true" outlineLevel="0" collapsed="false">
      <c r="A48" s="332"/>
      <c r="B48" s="751"/>
      <c r="C48" s="751"/>
      <c r="D48" s="751"/>
      <c r="E48" s="751"/>
      <c r="F48" s="751"/>
      <c r="G48" s="16"/>
    </row>
    <row r="49" customFormat="false" ht="14.25" hidden="false" customHeight="true" outlineLevel="0" collapsed="false">
      <c r="A49" s="2232" t="s">
        <v>2064</v>
      </c>
      <c r="B49" s="2234" t="n">
        <v>11.2541868670557</v>
      </c>
      <c r="C49" s="2234" t="n">
        <v>11.2310841967419</v>
      </c>
      <c r="D49" s="2234" t="n">
        <v>11.1296815274993</v>
      </c>
      <c r="E49" s="2234" t="n">
        <v>10.846533248187</v>
      </c>
      <c r="F49" s="2235" t="n">
        <v>-3.62223964897982</v>
      </c>
      <c r="G49" s="16"/>
    </row>
    <row r="50" customFormat="false" ht="14.25" hidden="false" customHeight="true" outlineLevel="0" collapsed="false">
      <c r="A50" s="2232" t="s">
        <v>2065</v>
      </c>
      <c r="B50" s="2234" t="n">
        <v>11.2201827920557</v>
      </c>
      <c r="C50" s="2234" t="n">
        <v>11.2109936037419</v>
      </c>
      <c r="D50" s="2234" t="n">
        <v>11.1110430004993</v>
      </c>
      <c r="E50" s="2234" t="n">
        <v>10.828051523187</v>
      </c>
      <c r="F50" s="2235" t="n">
        <v>-3.49487415790065</v>
      </c>
      <c r="G50" s="16"/>
    </row>
    <row r="51" customFormat="false" ht="12.75" hidden="false" customHeight="true" outlineLevel="0" collapsed="false">
      <c r="A51" s="332"/>
      <c r="B51" s="751"/>
      <c r="C51" s="751"/>
      <c r="D51" s="751"/>
      <c r="E51" s="751"/>
      <c r="F51" s="751"/>
      <c r="G51" s="16"/>
    </row>
    <row r="52" customFormat="false" ht="12" hidden="false" customHeight="true" outlineLevel="0" collapsed="false">
      <c r="A52" s="2245" t="s">
        <v>1905</v>
      </c>
      <c r="B52" s="654"/>
      <c r="C52" s="654"/>
      <c r="D52" s="654"/>
      <c r="E52" s="654"/>
      <c r="F52" s="654"/>
      <c r="G52" s="16"/>
    </row>
    <row r="53" customFormat="false" ht="12" hidden="false" customHeight="true" outlineLevel="0" collapsed="false">
      <c r="A53" s="2252" t="s">
        <v>134</v>
      </c>
      <c r="B53" s="2225" t="n">
        <v>0.0993022601223539</v>
      </c>
      <c r="C53" s="2225" t="n">
        <v>0.0968055056678124</v>
      </c>
      <c r="D53" s="2225" t="n">
        <v>0.102950888666579</v>
      </c>
      <c r="E53" s="2225" t="n">
        <v>0.107230320354433</v>
      </c>
      <c r="F53" s="2226" t="n">
        <v>7.9837661522611</v>
      </c>
      <c r="G53" s="16"/>
    </row>
    <row r="54" customFormat="false" ht="12" hidden="false" customHeight="true" outlineLevel="0" collapsed="false">
      <c r="A54" s="2244" t="s">
        <v>135</v>
      </c>
      <c r="B54" s="572" t="n">
        <v>0.0974058849117361</v>
      </c>
      <c r="C54" s="572" t="n">
        <v>0.0950528715745893</v>
      </c>
      <c r="D54" s="572" t="n">
        <v>0.101162395795522</v>
      </c>
      <c r="E54" s="572" t="n">
        <v>0.105448468683057</v>
      </c>
      <c r="F54" s="572" t="n">
        <v>8.25677399123128</v>
      </c>
      <c r="G54" s="16"/>
    </row>
    <row r="55" customFormat="false" ht="12" hidden="false" customHeight="true" outlineLevel="0" collapsed="false">
      <c r="A55" s="2244" t="s">
        <v>136</v>
      </c>
      <c r="B55" s="572" t="n">
        <v>0.00189637521061781</v>
      </c>
      <c r="C55" s="572" t="n">
        <v>0.00175263409322312</v>
      </c>
      <c r="D55" s="572" t="n">
        <v>0.0017884928710567</v>
      </c>
      <c r="E55" s="572" t="n">
        <v>0.00178185167137566</v>
      </c>
      <c r="F55" s="572" t="n">
        <v>-6.03907594873274</v>
      </c>
      <c r="G55" s="16"/>
    </row>
    <row r="56" customFormat="false" ht="12" hidden="false" customHeight="true" outlineLevel="0" collapsed="false">
      <c r="A56" s="2252" t="s">
        <v>137</v>
      </c>
      <c r="B56" s="20" t="s">
        <v>91</v>
      </c>
      <c r="C56" s="20" t="s">
        <v>91</v>
      </c>
      <c r="D56" s="20" t="s">
        <v>91</v>
      </c>
      <c r="E56" s="20" t="s">
        <v>91</v>
      </c>
      <c r="F56" s="389" t="n">
        <v>0</v>
      </c>
      <c r="G56" s="16"/>
    </row>
    <row r="57" customFormat="false" ht="14.25" hidden="false" customHeight="true" outlineLevel="0" collapsed="false">
      <c r="A57" s="2253" t="s">
        <v>138</v>
      </c>
      <c r="B57" s="654"/>
      <c r="C57" s="654"/>
      <c r="D57" s="654"/>
      <c r="E57" s="654"/>
      <c r="F57" s="654"/>
      <c r="G57" s="16"/>
    </row>
    <row r="58" customFormat="false" ht="12" hidden="false" customHeight="true" outlineLevel="0" collapsed="false">
      <c r="A58" s="698"/>
      <c r="B58" s="707"/>
      <c r="C58" s="707"/>
    </row>
    <row r="59" customFormat="false" ht="12" hidden="false" customHeight="true" outlineLevel="0" collapsed="false">
      <c r="A59" s="111" t="s">
        <v>2057</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87479.452184701</v>
      </c>
      <c r="C8" s="147" t="s">
        <v>165</v>
      </c>
      <c r="D8" s="81"/>
      <c r="E8" s="81"/>
      <c r="F8" s="81"/>
      <c r="G8" s="82"/>
      <c r="H8" s="85" t="n">
        <v>18321.9571920138</v>
      </c>
      <c r="I8" s="85" t="n">
        <v>5.77033280399908</v>
      </c>
      <c r="J8" s="148" t="n">
        <v>0.238838048865709</v>
      </c>
    </row>
    <row r="9" customFormat="false" ht="12.75" hidden="false" customHeight="true" outlineLevel="0" collapsed="false">
      <c r="A9" s="84" t="s">
        <v>166</v>
      </c>
      <c r="B9" s="85" t="n">
        <v>207697.477511331</v>
      </c>
      <c r="C9" s="147" t="s">
        <v>165</v>
      </c>
      <c r="D9" s="85" t="n">
        <v>73.6989155157052</v>
      </c>
      <c r="E9" s="85" t="n">
        <v>1.86962570187933</v>
      </c>
      <c r="F9" s="85" t="n">
        <v>0.65924791635948</v>
      </c>
      <c r="G9" s="82"/>
      <c r="H9" s="85" t="n">
        <v>15307.0788479327</v>
      </c>
      <c r="I9" s="85" t="n">
        <v>0.388316542170688</v>
      </c>
      <c r="J9" s="148" t="n">
        <v>0.136924129282465</v>
      </c>
    </row>
    <row r="10" customFormat="false" ht="12.75" hidden="false" customHeight="true" outlineLevel="0" collapsed="false">
      <c r="A10" s="84" t="s">
        <v>167</v>
      </c>
      <c r="B10" s="85" t="n">
        <v>480.2064057</v>
      </c>
      <c r="C10" s="147" t="s">
        <v>165</v>
      </c>
      <c r="D10" s="85" t="n">
        <v>92.7</v>
      </c>
      <c r="E10" s="85" t="n">
        <v>300</v>
      </c>
      <c r="F10" s="85" t="n">
        <v>1.6</v>
      </c>
      <c r="G10" s="82"/>
      <c r="H10" s="85" t="n">
        <v>44.51513380839</v>
      </c>
      <c r="I10" s="85" t="n">
        <v>0.14406192171</v>
      </c>
      <c r="J10" s="148" t="n">
        <v>0.00076833024912</v>
      </c>
    </row>
    <row r="11" customFormat="false" ht="12.75" hidden="false" customHeight="true" outlineLevel="0" collapsed="false">
      <c r="A11" s="84" t="s">
        <v>168</v>
      </c>
      <c r="B11" s="85" t="n">
        <v>52947.650807</v>
      </c>
      <c r="C11" s="147" t="s">
        <v>165</v>
      </c>
      <c r="D11" s="85" t="n">
        <v>56.1</v>
      </c>
      <c r="E11" s="85" t="n">
        <v>6.50267959202982</v>
      </c>
      <c r="F11" s="85" t="n">
        <v>0.1</v>
      </c>
      <c r="G11" s="82"/>
      <c r="H11" s="85" t="n">
        <v>2970.3632102727</v>
      </c>
      <c r="I11" s="85" t="n">
        <v>0.3443016083486</v>
      </c>
      <c r="J11" s="148" t="n">
        <v>0.0052947650807</v>
      </c>
    </row>
    <row r="12" customFormat="false" ht="12.75" hidden="false" customHeight="true" outlineLevel="0" collapsed="false">
      <c r="A12" s="84" t="s">
        <v>169</v>
      </c>
      <c r="B12" s="85" t="n">
        <v>26354.11746067</v>
      </c>
      <c r="C12" s="147" t="s">
        <v>165</v>
      </c>
      <c r="D12" s="85" t="n">
        <v>92.201468710304</v>
      </c>
      <c r="E12" s="85" t="n">
        <v>185.688355494086</v>
      </c>
      <c r="F12" s="85" t="n">
        <v>3.6370341141747</v>
      </c>
      <c r="G12" s="100" t="s">
        <v>170</v>
      </c>
      <c r="H12" s="85" t="n">
        <v>2429.88833643764</v>
      </c>
      <c r="I12" s="85" t="n">
        <v>4.8936527317698</v>
      </c>
      <c r="J12" s="148" t="n">
        <v>0.095850824253424</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88569.9164479</v>
      </c>
      <c r="C14" s="147" t="s">
        <v>165</v>
      </c>
      <c r="D14" s="81"/>
      <c r="E14" s="81"/>
      <c r="F14" s="81"/>
      <c r="G14" s="82"/>
      <c r="H14" s="85" t="n">
        <v>5898.14457335769</v>
      </c>
      <c r="I14" s="85" t="n">
        <v>0.72684804799358</v>
      </c>
      <c r="J14" s="148" t="n">
        <v>0.0462563223101205</v>
      </c>
    </row>
    <row r="15" customFormat="false" ht="12.75" hidden="false" customHeight="true" outlineLevel="0" collapsed="false">
      <c r="A15" s="84" t="s">
        <v>166</v>
      </c>
      <c r="B15" s="20" t="n">
        <v>63890.25228655</v>
      </c>
      <c r="C15" s="147" t="s">
        <v>165</v>
      </c>
      <c r="D15" s="85" t="n">
        <v>73.7007642469333</v>
      </c>
      <c r="E15" s="85" t="n">
        <v>1.78658006027822</v>
      </c>
      <c r="F15" s="85" t="n">
        <v>0.604433865912127</v>
      </c>
      <c r="G15" s="82"/>
      <c r="H15" s="20" t="n">
        <v>4708.76042144811</v>
      </c>
      <c r="I15" s="20" t="n">
        <v>0.114145050781295</v>
      </c>
      <c r="J15" s="21" t="n">
        <v>0.0386174321836605</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1201.1435278</v>
      </c>
      <c r="C17" s="147" t="s">
        <v>165</v>
      </c>
      <c r="D17" s="85" t="n">
        <v>56.1</v>
      </c>
      <c r="E17" s="85" t="n">
        <v>7.04974750433707</v>
      </c>
      <c r="F17" s="85" t="n">
        <v>0.1</v>
      </c>
      <c r="G17" s="82"/>
      <c r="H17" s="20" t="n">
        <v>1189.38415190958</v>
      </c>
      <c r="I17" s="20" t="n">
        <v>0.1494627086742</v>
      </c>
      <c r="J17" s="21" t="n">
        <v>0.00212011435278</v>
      </c>
    </row>
    <row r="18" customFormat="false" ht="12.75" hidden="false" customHeight="true" outlineLevel="0" collapsed="false">
      <c r="A18" s="84" t="s">
        <v>169</v>
      </c>
      <c r="B18" s="20" t="n">
        <v>3478.52063355</v>
      </c>
      <c r="C18" s="147" t="s">
        <v>165</v>
      </c>
      <c r="D18" s="85" t="n">
        <v>91.6776072180847</v>
      </c>
      <c r="E18" s="85" t="n">
        <v>133.171637411081</v>
      </c>
      <c r="F18" s="85" t="n">
        <v>1.58652954950215</v>
      </c>
      <c r="G18" s="100" t="s">
        <v>170</v>
      </c>
      <c r="H18" s="20" t="n">
        <v>318.9024483426</v>
      </c>
      <c r="I18" s="20" t="n">
        <v>0.463240288538085</v>
      </c>
      <c r="J18" s="21" t="n">
        <v>0.00551877577368</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0363.145562781</v>
      </c>
      <c r="C20" s="147" t="s">
        <v>165</v>
      </c>
      <c r="D20" s="81"/>
      <c r="E20" s="81"/>
      <c r="F20" s="81"/>
      <c r="G20" s="82"/>
      <c r="H20" s="79" t="n">
        <v>11841.7419639826</v>
      </c>
      <c r="I20" s="79" t="n">
        <v>4.92659336588937</v>
      </c>
      <c r="J20" s="128" t="n">
        <v>0.175519130116472</v>
      </c>
    </row>
    <row r="21" customFormat="false" ht="12.75" hidden="false" customHeight="true" outlineLevel="0" collapsed="false">
      <c r="A21" s="84" t="s">
        <v>166</v>
      </c>
      <c r="B21" s="20" t="n">
        <v>136404.983509401</v>
      </c>
      <c r="C21" s="147" t="s">
        <v>165</v>
      </c>
      <c r="D21" s="85" t="n">
        <v>73.7002239329932</v>
      </c>
      <c r="E21" s="85" t="n">
        <v>1.45645915241018</v>
      </c>
      <c r="F21" s="85" t="n">
        <v>0.601810690207332</v>
      </c>
      <c r="G21" s="82"/>
      <c r="H21" s="20" t="n">
        <v>10053.0778302191</v>
      </c>
      <c r="I21" s="20" t="n">
        <v>0.198668286666627</v>
      </c>
      <c r="J21" s="21" t="n">
        <v>0.0820899772735124</v>
      </c>
    </row>
    <row r="22" customFormat="false" ht="12.75" hidden="false" customHeight="true" outlineLevel="0" collapsed="false">
      <c r="A22" s="84" t="s">
        <v>167</v>
      </c>
      <c r="B22" s="20" t="n">
        <v>480.2064057</v>
      </c>
      <c r="C22" s="147" t="s">
        <v>165</v>
      </c>
      <c r="D22" s="85" t="n">
        <v>92.7</v>
      </c>
      <c r="E22" s="85" t="n">
        <v>300</v>
      </c>
      <c r="F22" s="85" t="n">
        <v>1.6</v>
      </c>
      <c r="G22" s="82"/>
      <c r="H22" s="20" t="n">
        <v>44.51513380839</v>
      </c>
      <c r="I22" s="20" t="n">
        <v>0.14406192171</v>
      </c>
      <c r="J22" s="21" t="n">
        <v>0.00076833024912</v>
      </c>
    </row>
    <row r="23" customFormat="false" ht="12.75" hidden="false" customHeight="true" outlineLevel="0" collapsed="false">
      <c r="A23" s="84" t="s">
        <v>168</v>
      </c>
      <c r="B23" s="20" t="n">
        <v>31089.9999992</v>
      </c>
      <c r="C23" s="147" t="s">
        <v>165</v>
      </c>
      <c r="D23" s="85" t="n">
        <v>56.1</v>
      </c>
      <c r="E23" s="85" t="n">
        <v>6.14023338691901</v>
      </c>
      <c r="F23" s="85" t="n">
        <v>0.1</v>
      </c>
      <c r="G23" s="82"/>
      <c r="H23" s="20" t="n">
        <v>1744.14899995512</v>
      </c>
      <c r="I23" s="20" t="n">
        <v>0.1908998559944</v>
      </c>
      <c r="J23" s="21" t="n">
        <v>0.00310899999992</v>
      </c>
    </row>
    <row r="24" customFormat="false" ht="12.75" hidden="false" customHeight="true" outlineLevel="0" collapsed="false">
      <c r="A24" s="84" t="s">
        <v>169</v>
      </c>
      <c r="B24" s="20" t="n">
        <v>22387.95564848</v>
      </c>
      <c r="C24" s="147" t="s">
        <v>165</v>
      </c>
      <c r="D24" s="85" t="n">
        <v>92.2872517750604</v>
      </c>
      <c r="E24" s="85" t="n">
        <v>196.219939439472</v>
      </c>
      <c r="F24" s="85" t="n">
        <v>4</v>
      </c>
      <c r="G24" s="100" t="s">
        <v>170</v>
      </c>
      <c r="H24" s="20" t="n">
        <v>2066.12289966016</v>
      </c>
      <c r="I24" s="20" t="n">
        <v>4.39296330151834</v>
      </c>
      <c r="J24" s="21" t="n">
        <v>0.08955182259392</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546.39017402</v>
      </c>
      <c r="C26" s="147" t="s">
        <v>165</v>
      </c>
      <c r="D26" s="81"/>
      <c r="E26" s="81"/>
      <c r="F26" s="81"/>
      <c r="G26" s="82"/>
      <c r="H26" s="79" t="n">
        <v>582.07065467346</v>
      </c>
      <c r="I26" s="79" t="n">
        <v>0.116891390116136</v>
      </c>
      <c r="J26" s="128" t="n">
        <v>0.0170625964391161</v>
      </c>
    </row>
    <row r="27" customFormat="false" ht="12.75" hidden="false" customHeight="true" outlineLevel="0" collapsed="false">
      <c r="A27" s="84" t="s">
        <v>166</v>
      </c>
      <c r="B27" s="20" t="n">
        <v>7402.24171538</v>
      </c>
      <c r="C27" s="147" t="s">
        <v>165</v>
      </c>
      <c r="D27" s="85" t="n">
        <v>73.6588478504541</v>
      </c>
      <c r="E27" s="85" t="n">
        <v>10.2000458274538</v>
      </c>
      <c r="F27" s="85" t="n">
        <v>2.19078496066912</v>
      </c>
      <c r="G27" s="82"/>
      <c r="H27" s="20" t="n">
        <v>545.24059626546</v>
      </c>
      <c r="I27" s="20" t="n">
        <v>0.0755032047227664</v>
      </c>
      <c r="J27" s="21" t="n">
        <v>0.0162167198252921</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56.50728</v>
      </c>
      <c r="C29" s="147" t="s">
        <v>165</v>
      </c>
      <c r="D29" s="85" t="n">
        <v>56.1</v>
      </c>
      <c r="E29" s="85" t="n">
        <v>6</v>
      </c>
      <c r="F29" s="85" t="n">
        <v>0.1</v>
      </c>
      <c r="G29" s="82"/>
      <c r="H29" s="20" t="n">
        <v>36.830058408</v>
      </c>
      <c r="I29" s="20" t="n">
        <v>0.00393904368</v>
      </c>
      <c r="J29" s="21" t="n">
        <v>6.5650728E-005</v>
      </c>
    </row>
    <row r="30" customFormat="false" ht="12.75" hidden="false" customHeight="true" outlineLevel="0" collapsed="false">
      <c r="A30" s="84" t="s">
        <v>169</v>
      </c>
      <c r="B30" s="20" t="n">
        <v>487.64117864</v>
      </c>
      <c r="C30" s="147" t="s">
        <v>165</v>
      </c>
      <c r="D30" s="85" t="n">
        <v>92</v>
      </c>
      <c r="E30" s="85" t="n">
        <v>76.79651217687</v>
      </c>
      <c r="F30" s="85" t="n">
        <v>1.6</v>
      </c>
      <c r="G30" s="100" t="s">
        <v>170</v>
      </c>
      <c r="H30" s="20" t="n">
        <v>44.86298843488</v>
      </c>
      <c r="I30" s="20" t="n">
        <v>0.03744914171337</v>
      </c>
      <c r="J30" s="21" t="n">
        <v>0.000780225885824</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317.27633012554</v>
      </c>
      <c r="C32" s="154" t="s">
        <v>165</v>
      </c>
      <c r="D32" s="155"/>
      <c r="E32" s="155"/>
      <c r="F32" s="155"/>
      <c r="G32" s="156"/>
      <c r="H32" s="153" t="n">
        <v>169.644387680363</v>
      </c>
      <c r="I32" s="153" t="n">
        <v>0.00726435047738915</v>
      </c>
      <c r="J32" s="148" t="n">
        <v>0.00540298113587127</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317.27633012554</v>
      </c>
      <c r="C34" s="154" t="s">
        <v>165</v>
      </c>
      <c r="D34" s="155"/>
      <c r="E34" s="155"/>
      <c r="F34" s="155"/>
      <c r="G34" s="156"/>
      <c r="H34" s="153" t="n">
        <v>169.644387680363</v>
      </c>
      <c r="I34" s="153" t="n">
        <v>0.00726435047738915</v>
      </c>
      <c r="J34" s="148" t="n">
        <v>0.00540298113587127</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317.27633012554</v>
      </c>
      <c r="C36" s="147" t="s">
        <v>165</v>
      </c>
      <c r="D36" s="85" t="n">
        <v>73.2085273883467</v>
      </c>
      <c r="E36" s="85" t="n">
        <v>3.13486586944752</v>
      </c>
      <c r="F36" s="85" t="n">
        <v>2.33160847743116</v>
      </c>
      <c r="G36" s="82"/>
      <c r="H36" s="20" t="n">
        <v>169.644387680363</v>
      </c>
      <c r="I36" s="20" t="n">
        <v>0.00726435047738915</v>
      </c>
      <c r="J36" s="21" t="n">
        <v>0.00540298113587127</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62" t="s">
        <v>2040</v>
      </c>
      <c r="F1" s="114" t="s">
        <v>72</v>
      </c>
    </row>
    <row r="2" customFormat="false" ht="17.25" hidden="false" customHeight="true" outlineLevel="0" collapsed="false">
      <c r="A2" s="1462" t="s">
        <v>2066</v>
      </c>
      <c r="F2" s="114" t="s">
        <v>74</v>
      </c>
    </row>
    <row r="3" customFormat="false" ht="15.75" hidden="false" customHeight="true" outlineLevel="0" collapsed="false">
      <c r="A3" s="1462"/>
      <c r="F3" s="114" t="s">
        <v>75</v>
      </c>
    </row>
    <row r="4" customFormat="false" ht="13.5" hidden="false" customHeight="true" outlineLevel="0" collapsed="false">
      <c r="C4" s="1014"/>
    </row>
    <row r="5" customFormat="false" ht="36" hidden="false" customHeight="true" outlineLevel="0" collapsed="false">
      <c r="A5" s="2256" t="s">
        <v>76</v>
      </c>
      <c r="B5" s="2257" t="s">
        <v>2042</v>
      </c>
      <c r="C5" s="2257" t="s">
        <v>2043</v>
      </c>
      <c r="D5" s="2257" t="s">
        <v>2044</v>
      </c>
      <c r="E5" s="2257" t="s">
        <v>2045</v>
      </c>
      <c r="F5" s="2258" t="s">
        <v>2046</v>
      </c>
      <c r="G5" s="16"/>
    </row>
    <row r="6" customFormat="false" ht="27" hidden="false" customHeight="true" outlineLevel="0" collapsed="false">
      <c r="A6" s="2256"/>
      <c r="B6" s="1529" t="s">
        <v>84</v>
      </c>
      <c r="C6" s="1529" t="s">
        <v>84</v>
      </c>
      <c r="D6" s="1529" t="s">
        <v>84</v>
      </c>
      <c r="E6" s="1529" t="s">
        <v>84</v>
      </c>
      <c r="F6" s="2259" t="s">
        <v>1543</v>
      </c>
      <c r="G6" s="16"/>
    </row>
    <row r="7" customFormat="false" ht="16.5" hidden="false" customHeight="true" outlineLevel="0" collapsed="false">
      <c r="A7" s="2260" t="s">
        <v>2067</v>
      </c>
      <c r="B7" s="2261" t="n">
        <v>0.0225283552</v>
      </c>
      <c r="C7" s="2261" t="n">
        <v>0.248268231433453</v>
      </c>
      <c r="D7" s="2261" t="n">
        <v>6.57237458678383</v>
      </c>
      <c r="E7" s="2261" t="n">
        <v>14.6721437591609</v>
      </c>
      <c r="F7" s="2262" t="n">
        <v>65027.4521770718</v>
      </c>
      <c r="G7" s="16"/>
    </row>
    <row r="8" customFormat="false" ht="12.75" hidden="false" customHeight="true" outlineLevel="0" collapsed="false">
      <c r="A8" s="2263" t="s">
        <v>622</v>
      </c>
      <c r="B8" s="324" t="s">
        <v>649</v>
      </c>
      <c r="C8" s="324" t="s">
        <v>649</v>
      </c>
      <c r="D8" s="324" t="s">
        <v>649</v>
      </c>
      <c r="E8" s="324" t="s">
        <v>649</v>
      </c>
      <c r="F8" s="2264" t="n">
        <v>0</v>
      </c>
      <c r="G8" s="16"/>
    </row>
    <row r="9" customFormat="false" ht="12.75" hidden="false" customHeight="true" outlineLevel="0" collapsed="false">
      <c r="A9" s="2263" t="s">
        <v>623</v>
      </c>
      <c r="B9" s="324" t="s">
        <v>120</v>
      </c>
      <c r="C9" s="324" t="s">
        <v>120</v>
      </c>
      <c r="D9" s="324" t="s">
        <v>120</v>
      </c>
      <c r="E9" s="324" t="n">
        <v>4.0148087943E-006</v>
      </c>
      <c r="F9" s="2264" t="n">
        <v>100</v>
      </c>
      <c r="G9" s="16"/>
    </row>
    <row r="10" customFormat="false" ht="12.75" hidden="false" customHeight="true" outlineLevel="0" collapsed="false">
      <c r="A10" s="2263" t="s">
        <v>624</v>
      </c>
      <c r="B10" s="324" t="s">
        <v>120</v>
      </c>
      <c r="C10" s="324" t="s">
        <v>120</v>
      </c>
      <c r="D10" s="324" t="s">
        <v>120</v>
      </c>
      <c r="E10" s="324" t="s">
        <v>120</v>
      </c>
      <c r="F10" s="2264" t="n">
        <v>0</v>
      </c>
      <c r="G10" s="16"/>
    </row>
    <row r="11" customFormat="false" ht="12.75" hidden="false" customHeight="true" outlineLevel="0" collapsed="false">
      <c r="A11" s="2263" t="s">
        <v>625</v>
      </c>
      <c r="B11" s="324" t="s">
        <v>120</v>
      </c>
      <c r="C11" s="324" t="s">
        <v>120</v>
      </c>
      <c r="D11" s="324" t="s">
        <v>120</v>
      </c>
      <c r="E11" s="324" t="s">
        <v>120</v>
      </c>
      <c r="F11" s="2264" t="n">
        <v>0</v>
      </c>
      <c r="G11" s="16"/>
    </row>
    <row r="12" customFormat="false" ht="12.75" hidden="false" customHeight="true" outlineLevel="0" collapsed="false">
      <c r="A12" s="2263" t="s">
        <v>626</v>
      </c>
      <c r="B12" s="324" t="s">
        <v>120</v>
      </c>
      <c r="C12" s="324" t="s">
        <v>120</v>
      </c>
      <c r="D12" s="324" t="n">
        <v>1.54E-005</v>
      </c>
      <c r="E12" s="324" t="n">
        <v>0.000476835919997622</v>
      </c>
      <c r="F12" s="2264" t="n">
        <v>100</v>
      </c>
      <c r="G12" s="16"/>
    </row>
    <row r="13" customFormat="false" ht="12.75" hidden="false" customHeight="true" outlineLevel="0" collapsed="false">
      <c r="A13" s="2263" t="s">
        <v>627</v>
      </c>
      <c r="B13" s="324" t="s">
        <v>120</v>
      </c>
      <c r="C13" s="324" t="s">
        <v>120</v>
      </c>
      <c r="D13" s="324" t="s">
        <v>120</v>
      </c>
      <c r="E13" s="324" t="s">
        <v>120</v>
      </c>
      <c r="F13" s="2264" t="n">
        <v>0</v>
      </c>
      <c r="G13" s="16"/>
    </row>
    <row r="14" customFormat="false" ht="12.75" hidden="false" customHeight="true" outlineLevel="0" collapsed="false">
      <c r="A14" s="2263" t="s">
        <v>628</v>
      </c>
      <c r="B14" s="324" t="n">
        <v>1.7329504E-005</v>
      </c>
      <c r="C14" s="324" t="n">
        <v>0.000190975562641118</v>
      </c>
      <c r="D14" s="324" t="n">
        <v>0.00496930352829525</v>
      </c>
      <c r="E14" s="324" t="n">
        <v>0.00862504981342402</v>
      </c>
      <c r="F14" s="2264" t="n">
        <v>49670.8983097498</v>
      </c>
      <c r="G14" s="16"/>
    </row>
    <row r="15" customFormat="false" ht="12.75" hidden="false" customHeight="true" outlineLevel="0" collapsed="false">
      <c r="A15" s="2263" t="s">
        <v>629</v>
      </c>
      <c r="B15" s="324" t="s">
        <v>120</v>
      </c>
      <c r="C15" s="324" t="s">
        <v>120</v>
      </c>
      <c r="D15" s="324" t="s">
        <v>120</v>
      </c>
      <c r="E15" s="324" t="s">
        <v>120</v>
      </c>
      <c r="F15" s="2264" t="n">
        <v>0</v>
      </c>
      <c r="G15" s="16"/>
    </row>
    <row r="16" customFormat="false" ht="12.75" hidden="false" customHeight="true" outlineLevel="0" collapsed="false">
      <c r="A16" s="2263" t="s">
        <v>630</v>
      </c>
      <c r="B16" s="324" t="s">
        <v>120</v>
      </c>
      <c r="C16" s="324" t="s">
        <v>120</v>
      </c>
      <c r="D16" s="324" t="s">
        <v>120</v>
      </c>
      <c r="E16" s="324" t="s">
        <v>120</v>
      </c>
      <c r="F16" s="2264" t="n">
        <v>0</v>
      </c>
      <c r="G16" s="16"/>
    </row>
    <row r="17" customFormat="false" ht="12.75" hidden="false" customHeight="true" outlineLevel="0" collapsed="false">
      <c r="A17" s="2263" t="s">
        <v>631</v>
      </c>
      <c r="B17" s="324" t="s">
        <v>120</v>
      </c>
      <c r="C17" s="324" t="s">
        <v>120</v>
      </c>
      <c r="D17" s="324" t="n">
        <v>1.82E-005</v>
      </c>
      <c r="E17" s="324" t="n">
        <v>0.000558376</v>
      </c>
      <c r="F17" s="2264" t="n">
        <v>100</v>
      </c>
      <c r="G17" s="16"/>
    </row>
    <row r="18" customFormat="false" ht="12.75" hidden="false" customHeight="true" outlineLevel="0" collapsed="false">
      <c r="A18" s="2263" t="s">
        <v>632</v>
      </c>
      <c r="B18" s="324" t="s">
        <v>120</v>
      </c>
      <c r="C18" s="324" t="s">
        <v>120</v>
      </c>
      <c r="D18" s="324" t="s">
        <v>120</v>
      </c>
      <c r="E18" s="324" t="s">
        <v>120</v>
      </c>
      <c r="F18" s="2264" t="n">
        <v>0</v>
      </c>
      <c r="G18" s="16"/>
    </row>
    <row r="19" customFormat="false" ht="12.75" hidden="false" customHeight="true" outlineLevel="0" collapsed="false">
      <c r="A19" s="2265" t="s">
        <v>633</v>
      </c>
      <c r="B19" s="20" t="s">
        <v>120</v>
      </c>
      <c r="C19" s="20" t="s">
        <v>120</v>
      </c>
      <c r="D19" s="20" t="s">
        <v>120</v>
      </c>
      <c r="E19" s="20" t="s">
        <v>120</v>
      </c>
      <c r="F19" s="389" t="n">
        <v>0</v>
      </c>
      <c r="G19" s="16"/>
    </row>
    <row r="20" customFormat="false" ht="12.75" hidden="false" customHeight="true" outlineLevel="0" collapsed="false">
      <c r="A20" s="2266" t="s">
        <v>634</v>
      </c>
      <c r="B20" s="24" t="s">
        <v>120</v>
      </c>
      <c r="C20" s="24" t="s">
        <v>120</v>
      </c>
      <c r="D20" s="24" t="s">
        <v>120</v>
      </c>
      <c r="E20" s="24" t="s">
        <v>120</v>
      </c>
      <c r="F20" s="391" t="n">
        <v>0</v>
      </c>
      <c r="G20" s="16"/>
    </row>
    <row r="21" customFormat="false" ht="14.25" hidden="false" customHeight="true" outlineLevel="0" collapsed="false">
      <c r="A21" s="2267" t="s">
        <v>2068</v>
      </c>
      <c r="B21" s="20" t="s">
        <v>120</v>
      </c>
      <c r="C21" s="20" t="s">
        <v>120</v>
      </c>
      <c r="D21" s="20" t="s">
        <v>120</v>
      </c>
      <c r="E21" s="20" t="s">
        <v>120</v>
      </c>
      <c r="F21" s="389" t="n">
        <v>0</v>
      </c>
      <c r="G21" s="16"/>
    </row>
    <row r="22" customFormat="false" ht="13.5" hidden="false" customHeight="true" outlineLevel="0" collapsed="false">
      <c r="A22" s="2268"/>
      <c r="B22" s="2269"/>
      <c r="C22" s="2269"/>
      <c r="D22" s="2269"/>
      <c r="E22" s="2269"/>
      <c r="F22" s="2270"/>
      <c r="G22" s="16"/>
    </row>
    <row r="23" customFormat="false" ht="15.75" hidden="false" customHeight="true" outlineLevel="0" collapsed="false">
      <c r="A23" s="2271" t="s">
        <v>2069</v>
      </c>
      <c r="B23" s="2272" t="n">
        <v>100.21341534592</v>
      </c>
      <c r="C23" s="2272" t="n">
        <v>84.698950254435</v>
      </c>
      <c r="D23" s="2272" t="n">
        <v>69.2553884628489</v>
      </c>
      <c r="E23" s="2272" t="n">
        <v>29.6876809867592</v>
      </c>
      <c r="F23" s="2273" t="n">
        <v>-70.3755421524331</v>
      </c>
      <c r="G23" s="16"/>
    </row>
    <row r="24" customFormat="false" ht="13.5" hidden="false" customHeight="true" outlineLevel="0" collapsed="false">
      <c r="A24" s="2263" t="s">
        <v>2070</v>
      </c>
      <c r="B24" s="324" t="n">
        <v>0.013316661</v>
      </c>
      <c r="C24" s="324" t="n">
        <v>0.01124036325</v>
      </c>
      <c r="D24" s="324" t="n">
        <v>0.0091602495</v>
      </c>
      <c r="E24" s="324" t="n">
        <v>0.003853107</v>
      </c>
      <c r="F24" s="2264" t="n">
        <v>-71.0655170992188</v>
      </c>
      <c r="G24" s="16"/>
    </row>
    <row r="25" customFormat="false" ht="13.5" hidden="false" customHeight="true" outlineLevel="0" collapsed="false">
      <c r="A25" s="2265" t="s">
        <v>2071</v>
      </c>
      <c r="B25" s="20" t="n">
        <v>0.001479629</v>
      </c>
      <c r="C25" s="20" t="n">
        <v>0.00124892925</v>
      </c>
      <c r="D25" s="20" t="n">
        <v>0.0010178055</v>
      </c>
      <c r="E25" s="20" t="n">
        <v>0.000428123</v>
      </c>
      <c r="F25" s="389" t="n">
        <v>-71.0655170992188</v>
      </c>
      <c r="G25" s="16"/>
    </row>
    <row r="26" customFormat="false" ht="13.5" hidden="false" customHeight="true" outlineLevel="0" collapsed="false">
      <c r="A26" s="2265" t="s">
        <v>2072</v>
      </c>
      <c r="B26" s="20" t="n">
        <v>6.07600656E-006</v>
      </c>
      <c r="C26" s="20" t="n">
        <v>2.0920004205E-005</v>
      </c>
      <c r="D26" s="20" t="n">
        <v>4.999373040698E-005</v>
      </c>
      <c r="E26" s="20" t="n">
        <v>0.000100536269537026</v>
      </c>
      <c r="F26" s="389" t="n">
        <v>1554.64386096755</v>
      </c>
      <c r="G26" s="16"/>
    </row>
    <row r="27" customFormat="false" ht="13.5" hidden="false" customHeight="true" outlineLevel="0" collapsed="false">
      <c r="A27" s="2265" t="s">
        <v>2073</v>
      </c>
      <c r="B27" s="20" t="s">
        <v>120</v>
      </c>
      <c r="C27" s="20" t="s">
        <v>120</v>
      </c>
      <c r="D27" s="20" t="s">
        <v>120</v>
      </c>
      <c r="E27" s="20" t="s">
        <v>120</v>
      </c>
      <c r="F27" s="389" t="n">
        <v>0</v>
      </c>
      <c r="G27" s="16"/>
    </row>
    <row r="28" customFormat="false" ht="13.5" hidden="false" customHeight="true" outlineLevel="0" collapsed="false">
      <c r="A28" s="2265" t="s">
        <v>2074</v>
      </c>
      <c r="B28" s="20" t="s">
        <v>120</v>
      </c>
      <c r="C28" s="20" t="s">
        <v>120</v>
      </c>
      <c r="D28" s="20" t="s">
        <v>120</v>
      </c>
      <c r="E28" s="20" t="s">
        <v>120</v>
      </c>
      <c r="F28" s="389" t="n">
        <v>0</v>
      </c>
      <c r="G28" s="16"/>
    </row>
    <row r="29" customFormat="false" ht="13.5" hidden="false" customHeight="true" outlineLevel="0" collapsed="false">
      <c r="A29" s="2265" t="s">
        <v>2075</v>
      </c>
      <c r="B29" s="20" t="s">
        <v>120</v>
      </c>
      <c r="C29" s="20" t="s">
        <v>120</v>
      </c>
      <c r="D29" s="20" t="s">
        <v>120</v>
      </c>
      <c r="E29" s="20" t="s">
        <v>120</v>
      </c>
      <c r="F29" s="389" t="n">
        <v>0</v>
      </c>
      <c r="G29" s="16"/>
    </row>
    <row r="30" customFormat="false" ht="13.5" hidden="false" customHeight="true" outlineLevel="0" collapsed="false">
      <c r="A30" s="2266" t="s">
        <v>2076</v>
      </c>
      <c r="B30" s="24" t="s">
        <v>120</v>
      </c>
      <c r="C30" s="24" t="s">
        <v>120</v>
      </c>
      <c r="D30" s="24" t="s">
        <v>120</v>
      </c>
      <c r="E30" s="24" t="s">
        <v>120</v>
      </c>
      <c r="F30" s="391" t="n">
        <v>0</v>
      </c>
      <c r="G30" s="16"/>
    </row>
    <row r="31" customFormat="false" ht="14.25" hidden="false" customHeight="true" outlineLevel="0" collapsed="false">
      <c r="A31" s="2267" t="s">
        <v>2077</v>
      </c>
      <c r="B31" s="20" t="s">
        <v>120</v>
      </c>
      <c r="C31" s="20" t="s">
        <v>120</v>
      </c>
      <c r="D31" s="20" t="s">
        <v>120</v>
      </c>
      <c r="E31" s="20" t="s">
        <v>120</v>
      </c>
      <c r="F31" s="389" t="n">
        <v>0</v>
      </c>
      <c r="G31" s="16"/>
    </row>
    <row r="32" customFormat="false" ht="13.5" hidden="false" customHeight="true" outlineLevel="0" collapsed="false">
      <c r="A32" s="2268"/>
      <c r="B32" s="2269"/>
      <c r="C32" s="2269"/>
      <c r="D32" s="2269"/>
      <c r="E32" s="2269"/>
      <c r="F32" s="2270"/>
      <c r="G32" s="16"/>
    </row>
    <row r="33" customFormat="false" ht="15.75" hidden="false" customHeight="true" outlineLevel="0" collapsed="false">
      <c r="A33" s="2271" t="s">
        <v>2078</v>
      </c>
      <c r="B33" s="2272" t="n">
        <v>143.616198835507</v>
      </c>
      <c r="C33" s="2272" t="n">
        <v>145.922390464547</v>
      </c>
      <c r="D33" s="2272" t="n">
        <v>148.214112230547</v>
      </c>
      <c r="E33" s="2272" t="n">
        <v>126.350118886725</v>
      </c>
      <c r="F33" s="2273" t="n">
        <v>-12.0223763675559</v>
      </c>
      <c r="G33" s="16"/>
    </row>
    <row r="34" customFormat="false" ht="14.25" hidden="false" customHeight="true" outlineLevel="0" collapsed="false">
      <c r="A34" s="2274" t="s">
        <v>2079</v>
      </c>
      <c r="B34" s="2275" t="n">
        <v>0.00600904597638103</v>
      </c>
      <c r="C34" s="2275" t="n">
        <v>0.00610553934998103</v>
      </c>
      <c r="D34" s="2275" t="n">
        <v>0.00620142728998103</v>
      </c>
      <c r="E34" s="2275" t="n">
        <v>0.00528661585300103</v>
      </c>
      <c r="F34" s="2276" t="n">
        <v>-12.0223763675559</v>
      </c>
      <c r="G34" s="16"/>
    </row>
    <row r="35" customFormat="false" ht="15" hidden="false" customHeight="true" outlineLevel="0" collapsed="false"/>
    <row r="36" customFormat="false" ht="15" hidden="false" customHeight="true" outlineLevel="0" collapsed="false">
      <c r="A36" s="111"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4" t="s">
        <v>2080</v>
      </c>
      <c r="B1" s="2175"/>
      <c r="C1" s="114" t="s">
        <v>72</v>
      </c>
    </row>
    <row r="2" customFormat="false" ht="14.25" hidden="false" customHeight="true" outlineLevel="0" collapsed="false">
      <c r="A2" s="634" t="s">
        <v>2081</v>
      </c>
      <c r="B2" s="2175"/>
      <c r="C2" s="114" t="s">
        <v>74</v>
      </c>
    </row>
    <row r="3" customFormat="false" ht="14.25" hidden="false" customHeight="true" outlineLevel="0" collapsed="false">
      <c r="A3" s="1462"/>
      <c r="B3" s="2175"/>
      <c r="C3" s="114" t="s">
        <v>75</v>
      </c>
    </row>
    <row r="4" customFormat="false" ht="12.75" hidden="false" customHeight="true" outlineLevel="0" collapsed="false">
      <c r="A4" s="753"/>
      <c r="B4" s="2175"/>
      <c r="C4" s="2175"/>
    </row>
    <row r="5" customFormat="false" ht="24" hidden="false" customHeight="true" outlineLevel="0" collapsed="false">
      <c r="A5" s="2239" t="s">
        <v>2082</v>
      </c>
      <c r="B5" s="2211" t="s">
        <v>2042</v>
      </c>
      <c r="C5" s="2211" t="s">
        <v>2043</v>
      </c>
      <c r="D5" s="2211" t="s">
        <v>2044</v>
      </c>
      <c r="E5" s="2211" t="s">
        <v>2045</v>
      </c>
      <c r="F5" s="2212" t="s">
        <v>2046</v>
      </c>
      <c r="G5" s="16"/>
    </row>
    <row r="6" customFormat="false" ht="18" hidden="false" customHeight="true" outlineLevel="0" collapsed="false">
      <c r="A6" s="2239"/>
      <c r="B6" s="2213" t="s">
        <v>2083</v>
      </c>
      <c r="C6" s="2213" t="s">
        <v>2083</v>
      </c>
      <c r="D6" s="2213" t="s">
        <v>2083</v>
      </c>
      <c r="E6" s="2213" t="s">
        <v>2083</v>
      </c>
      <c r="F6" s="2214" t="s">
        <v>310</v>
      </c>
      <c r="G6" s="16"/>
    </row>
    <row r="7" customFormat="false" ht="14.25" hidden="false" customHeight="true" outlineLevel="0" collapsed="false">
      <c r="A7" s="2277" t="s">
        <v>2084</v>
      </c>
      <c r="B7" s="1542" t="n">
        <v>42677.1245659883</v>
      </c>
      <c r="C7" s="1542" t="n">
        <v>44355.7818651285</v>
      </c>
      <c r="D7" s="1542" t="n">
        <v>44111.2123111628</v>
      </c>
      <c r="E7" s="1542" t="n">
        <v>40386.2613312976</v>
      </c>
      <c r="F7" s="2278" t="n">
        <v>-5.36789499758482</v>
      </c>
      <c r="G7" s="16"/>
    </row>
    <row r="8" customFormat="false" ht="13.5" hidden="false" customHeight="true" outlineLevel="0" collapsed="false">
      <c r="A8" s="2277" t="s">
        <v>2085</v>
      </c>
      <c r="B8" s="1542" t="n">
        <v>44639.3139867426</v>
      </c>
      <c r="C8" s="1542" t="n">
        <v>46368.5794207108</v>
      </c>
      <c r="D8" s="1542" t="n">
        <v>46258.4965088645</v>
      </c>
      <c r="E8" s="1542" t="n">
        <v>43717.7147816239</v>
      </c>
      <c r="F8" s="2278" t="n">
        <v>-2.06454607566871</v>
      </c>
      <c r="G8" s="16"/>
    </row>
    <row r="9" customFormat="false" ht="13.5" hidden="false" customHeight="true" outlineLevel="0" collapsed="false">
      <c r="A9" s="2277" t="s">
        <v>2086</v>
      </c>
      <c r="B9" s="1542" t="n">
        <v>4668.49813818076</v>
      </c>
      <c r="C9" s="1542" t="n">
        <v>4663.8708134321</v>
      </c>
      <c r="D9" s="1542" t="n">
        <v>4575.38309271934</v>
      </c>
      <c r="E9" s="1542" t="n">
        <v>4479.56563305988</v>
      </c>
      <c r="F9" s="2278" t="n">
        <v>-4.04696541647353</v>
      </c>
      <c r="G9" s="16"/>
    </row>
    <row r="10" customFormat="false" ht="13.5" hidden="false" customHeight="true" outlineLevel="0" collapsed="false">
      <c r="A10" s="2279" t="s">
        <v>2087</v>
      </c>
      <c r="B10" s="1542" t="n">
        <v>4638.16331639776</v>
      </c>
      <c r="C10" s="1542" t="n">
        <v>4652.0189152691</v>
      </c>
      <c r="D10" s="1542" t="n">
        <v>4565.36225986234</v>
      </c>
      <c r="E10" s="1542" t="n">
        <v>4469.72895390688</v>
      </c>
      <c r="F10" s="2278" t="n">
        <v>-3.63148839316208</v>
      </c>
      <c r="G10" s="16"/>
    </row>
    <row r="11" customFormat="false" ht="13.5" hidden="false" customHeight="true" outlineLevel="0" collapsed="false">
      <c r="A11" s="2279" t="s">
        <v>2088</v>
      </c>
      <c r="B11" s="1542" t="n">
        <v>3488.79792878728</v>
      </c>
      <c r="C11" s="1542" t="n">
        <v>3481.63610098998</v>
      </c>
      <c r="D11" s="1542" t="n">
        <v>3450.20127352477</v>
      </c>
      <c r="E11" s="1542" t="n">
        <v>3362.42530693796</v>
      </c>
      <c r="F11" s="2278" t="n">
        <v>-3.62223964897982</v>
      </c>
      <c r="G11" s="16"/>
    </row>
    <row r="12" customFormat="false" ht="13.5" hidden="false" customHeight="true" outlineLevel="0" collapsed="false">
      <c r="A12" s="2279" t="s">
        <v>2089</v>
      </c>
      <c r="B12" s="1542" t="n">
        <v>3478.25666553728</v>
      </c>
      <c r="C12" s="1542" t="n">
        <v>3475.40801715998</v>
      </c>
      <c r="D12" s="1542" t="n">
        <v>3444.42333015477</v>
      </c>
      <c r="E12" s="1542" t="n">
        <v>3356.69597218796</v>
      </c>
      <c r="F12" s="2278" t="n">
        <v>-3.49487415790065</v>
      </c>
      <c r="G12" s="16"/>
    </row>
    <row r="13" customFormat="false" ht="12.75" hidden="false" customHeight="true" outlineLevel="0" collapsed="false">
      <c r="A13" s="2279" t="s">
        <v>721</v>
      </c>
      <c r="B13" s="1542" t="n">
        <v>0.0225283552</v>
      </c>
      <c r="C13" s="1542" t="n">
        <v>0.248268231433453</v>
      </c>
      <c r="D13" s="1542" t="n">
        <v>6.57237458678383</v>
      </c>
      <c r="E13" s="1542" t="n">
        <v>14.6721437591609</v>
      </c>
      <c r="F13" s="2278" t="n">
        <v>65027.4521770718</v>
      </c>
      <c r="G13" s="16"/>
    </row>
    <row r="14" customFormat="false" ht="12.75" hidden="false" customHeight="true" outlineLevel="0" collapsed="false">
      <c r="A14" s="2279" t="s">
        <v>724</v>
      </c>
      <c r="B14" s="1542" t="n">
        <v>100.21341534592</v>
      </c>
      <c r="C14" s="1542" t="n">
        <v>84.698950254435</v>
      </c>
      <c r="D14" s="1542" t="n">
        <v>69.2553884628489</v>
      </c>
      <c r="E14" s="1542" t="n">
        <v>29.6876809867592</v>
      </c>
      <c r="F14" s="2278" t="n">
        <v>-70.3755421524331</v>
      </c>
      <c r="G14" s="16"/>
    </row>
    <row r="15" customFormat="false" ht="14.25" hidden="false" customHeight="true" outlineLevel="0" collapsed="false">
      <c r="A15" s="2279" t="s">
        <v>2090</v>
      </c>
      <c r="B15" s="1542" t="n">
        <v>143.616198835507</v>
      </c>
      <c r="C15" s="1542" t="n">
        <v>145.922390464547</v>
      </c>
      <c r="D15" s="1542" t="n">
        <v>148.214112230547</v>
      </c>
      <c r="E15" s="1542" t="n">
        <v>126.350118886725</v>
      </c>
      <c r="F15" s="2278" t="n">
        <v>-12.0223763675559</v>
      </c>
      <c r="G15" s="16"/>
    </row>
    <row r="16" customFormat="false" ht="12.75" hidden="false" customHeight="true" outlineLevel="0" collapsed="false">
      <c r="A16" s="2280" t="s">
        <v>2091</v>
      </c>
      <c r="B16" s="1537" t="n">
        <v>51078.2727754929</v>
      </c>
      <c r="C16" s="1537" t="n">
        <v>52732.158388501</v>
      </c>
      <c r="D16" s="1537" t="n">
        <v>52360.8385526872</v>
      </c>
      <c r="E16" s="1537" t="n">
        <v>48398.962214928</v>
      </c>
      <c r="F16" s="2281" t="n">
        <v>-5.24549953429596</v>
      </c>
      <c r="G16" s="16"/>
    </row>
    <row r="17" customFormat="false" ht="13.5" hidden="false" customHeight="true" outlineLevel="0" collapsed="false">
      <c r="A17" s="2282" t="s">
        <v>2092</v>
      </c>
      <c r="B17" s="2283" t="n">
        <v>52999.5861112143</v>
      </c>
      <c r="C17" s="2283" t="n">
        <v>54726.8759620903</v>
      </c>
      <c r="D17" s="2283" t="n">
        <v>54492.3239741618</v>
      </c>
      <c r="E17" s="2283" t="n">
        <v>51714.8496513514</v>
      </c>
      <c r="F17" s="2284" t="n">
        <v>-2.42404998629048</v>
      </c>
      <c r="G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39" t="s">
        <v>76</v>
      </c>
      <c r="B20" s="2211" t="s">
        <v>2042</v>
      </c>
      <c r="C20" s="2211" t="s">
        <v>2043</v>
      </c>
      <c r="D20" s="2211" t="s">
        <v>2044</v>
      </c>
      <c r="E20" s="2211" t="s">
        <v>2045</v>
      </c>
      <c r="F20" s="2212" t="s">
        <v>2046</v>
      </c>
      <c r="G20" s="16"/>
    </row>
    <row r="21" customFormat="false" ht="18" hidden="false" customHeight="true" outlineLevel="0" collapsed="false">
      <c r="A21" s="2239"/>
      <c r="B21" s="2213" t="s">
        <v>2083</v>
      </c>
      <c r="C21" s="2213" t="s">
        <v>2083</v>
      </c>
      <c r="D21" s="2213" t="s">
        <v>2083</v>
      </c>
      <c r="E21" s="2213" t="s">
        <v>2083</v>
      </c>
      <c r="F21" s="2214" t="s">
        <v>310</v>
      </c>
      <c r="G21" s="16"/>
    </row>
    <row r="22" customFormat="false" ht="13.5" hidden="false" customHeight="true" outlineLevel="0" collapsed="false">
      <c r="A22" s="2279" t="s">
        <v>2093</v>
      </c>
      <c r="B22" s="1542" t="n">
        <v>42010.6874385705</v>
      </c>
      <c r="C22" s="1542" t="n">
        <v>44152.2079937268</v>
      </c>
      <c r="D22" s="1542" t="n">
        <v>44222.9880316719</v>
      </c>
      <c r="E22" s="1542" t="n">
        <v>41945.3962704833</v>
      </c>
      <c r="F22" s="2278" t="n">
        <v>-0.155415614616223</v>
      </c>
      <c r="G22" s="16"/>
    </row>
    <row r="23" customFormat="false" ht="12.75" hidden="false" customHeight="true" outlineLevel="0" collapsed="false">
      <c r="A23" s="2279" t="s">
        <v>1675</v>
      </c>
      <c r="B23" s="1542" t="n">
        <v>3319.60661418863</v>
      </c>
      <c r="C23" s="1542" t="n">
        <v>2956.73059763487</v>
      </c>
      <c r="D23" s="1542" t="n">
        <v>2792.7198437586</v>
      </c>
      <c r="E23" s="1542" t="n">
        <v>2483.97166611536</v>
      </c>
      <c r="F23" s="2278" t="n">
        <v>-25.1727100585234</v>
      </c>
      <c r="G23" s="16"/>
    </row>
    <row r="24" customFormat="false" ht="12.75" hidden="false" customHeight="true" outlineLevel="0" collapsed="false">
      <c r="A24" s="2279" t="s">
        <v>1688</v>
      </c>
      <c r="B24" s="1542" t="n">
        <v>470.172231518111</v>
      </c>
      <c r="C24" s="1542" t="n">
        <v>443.945725156697</v>
      </c>
      <c r="D24" s="1542" t="n">
        <v>419.881422991313</v>
      </c>
      <c r="E24" s="1542" t="n">
        <v>391.756031336162</v>
      </c>
      <c r="F24" s="2278" t="n">
        <v>-16.6781861890814</v>
      </c>
      <c r="G24" s="16"/>
    </row>
    <row r="25" customFormat="false" ht="12.75" hidden="false" customHeight="true" outlineLevel="0" collapsed="false">
      <c r="A25" s="2279" t="s">
        <v>2060</v>
      </c>
      <c r="B25" s="1542" t="n">
        <v>6092.10461353283</v>
      </c>
      <c r="C25" s="1542" t="n">
        <v>6069.45852367965</v>
      </c>
      <c r="D25" s="1542" t="n">
        <v>5978.83120690436</v>
      </c>
      <c r="E25" s="1542" t="n">
        <v>5877.36958459383</v>
      </c>
      <c r="F25" s="2278" t="n">
        <v>-3.52480862626674</v>
      </c>
      <c r="G25" s="16"/>
    </row>
    <row r="26" customFormat="false" ht="13.5" hidden="false" customHeight="true" outlineLevel="0" collapsed="false">
      <c r="A26" s="2279" t="s">
        <v>2094</v>
      </c>
      <c r="B26" s="1542" t="n">
        <v>-1921.31333572134</v>
      </c>
      <c r="C26" s="1542" t="n">
        <v>-1994.71757358934</v>
      </c>
      <c r="D26" s="1542" t="n">
        <v>-2131.48542147467</v>
      </c>
      <c r="E26" s="1542" t="n">
        <v>-3315.88743642334</v>
      </c>
      <c r="F26" s="2278" t="n">
        <v>72.5844178965439</v>
      </c>
      <c r="G26" s="16"/>
    </row>
    <row r="27" customFormat="false" ht="12.75" hidden="false" customHeight="true" outlineLevel="0" collapsed="false">
      <c r="A27" s="2279" t="s">
        <v>2095</v>
      </c>
      <c r="B27" s="1542" t="n">
        <v>1094.88081340427</v>
      </c>
      <c r="C27" s="1542" t="n">
        <v>1092.20667189231</v>
      </c>
      <c r="D27" s="1542" t="n">
        <v>1065.38496883562</v>
      </c>
      <c r="E27" s="1542" t="n">
        <v>1003.66159882272</v>
      </c>
      <c r="F27" s="2278" t="n">
        <v>-8.33142872400173</v>
      </c>
      <c r="G27" s="16"/>
    </row>
    <row r="28" customFormat="false" ht="12.75" hidden="false" customHeight="true" outlineLevel="0" collapsed="false">
      <c r="A28" s="2285" t="s">
        <v>1725</v>
      </c>
      <c r="B28" s="1548" t="n">
        <v>12.1344</v>
      </c>
      <c r="C28" s="1548" t="n">
        <v>12.32645</v>
      </c>
      <c r="D28" s="1548" t="n">
        <v>12.5185</v>
      </c>
      <c r="E28" s="1548" t="n">
        <v>12.6945</v>
      </c>
      <c r="F28" s="2286" t="n">
        <v>4.61580300632912</v>
      </c>
      <c r="G28" s="16"/>
    </row>
    <row r="29" customFormat="false" ht="15" hidden="false" customHeight="true" outlineLevel="0" collapsed="false">
      <c r="A29" s="2287" t="s">
        <v>2096</v>
      </c>
      <c r="B29" s="2283" t="n">
        <v>51078.2727754929</v>
      </c>
      <c r="C29" s="2283" t="n">
        <v>52732.158388501</v>
      </c>
      <c r="D29" s="2283" t="n">
        <v>52360.8385526872</v>
      </c>
      <c r="E29" s="2283" t="n">
        <v>48398.962214928</v>
      </c>
      <c r="F29" s="2284" t="n">
        <v>-5.24549953429596</v>
      </c>
      <c r="G29" s="16"/>
    </row>
    <row r="30" customFormat="false" ht="9" hidden="false" customHeight="true" outlineLevel="0" collapsed="false">
      <c r="A30" s="1298"/>
      <c r="B30" s="1298"/>
      <c r="C30" s="1298"/>
    </row>
    <row r="31" customFormat="false" ht="42.75" hidden="false" customHeight="true" outlineLevel="0" collapsed="false">
      <c r="A31" s="933" t="s">
        <v>2097</v>
      </c>
      <c r="B31" s="933"/>
      <c r="C31" s="933"/>
    </row>
    <row r="32" customFormat="false" ht="29.25" hidden="false" customHeight="true" outlineLevel="0" collapsed="false">
      <c r="A32" s="1359" t="s">
        <v>2098</v>
      </c>
      <c r="B32" s="1359"/>
      <c r="C32" s="1359"/>
    </row>
    <row r="33" customFormat="false" ht="43.5" hidden="false" customHeight="true" outlineLevel="0" collapsed="false">
      <c r="A33" s="2288" t="s">
        <v>2099</v>
      </c>
      <c r="B33" s="2288"/>
      <c r="C33" s="2288"/>
    </row>
    <row r="34" customFormat="false" ht="66" hidden="false" customHeight="true" outlineLevel="0" collapsed="false">
      <c r="A34" s="1359" t="s">
        <v>2100</v>
      </c>
      <c r="B34" s="1359"/>
      <c r="C34" s="1359"/>
    </row>
    <row r="35" customFormat="false" ht="13.5" hidden="false" customHeight="true" outlineLevel="0" collapsed="false">
      <c r="A35" s="2289" t="s">
        <v>2101</v>
      </c>
      <c r="B35" s="1298"/>
      <c r="C35" s="1298"/>
    </row>
    <row r="36" customFormat="false" ht="9.75" hidden="false" customHeight="true" outlineLevel="0" collapsed="false">
      <c r="A36" s="1298"/>
      <c r="B36" s="1298"/>
      <c r="C36" s="1298"/>
    </row>
    <row r="37" customFormat="false" ht="14.25" hidden="false" customHeight="true" outlineLevel="0" collapsed="false">
      <c r="A37" s="2290" t="s">
        <v>441</v>
      </c>
      <c r="B37" s="2291"/>
      <c r="C37" s="2292"/>
    </row>
    <row r="38" customFormat="false" ht="15.75" hidden="false" customHeight="true" outlineLevel="0" collapsed="false">
      <c r="A38" s="2293" t="s">
        <v>2102</v>
      </c>
      <c r="B38" s="2293"/>
      <c r="C38" s="2293"/>
    </row>
    <row r="39" customFormat="false" ht="20.25" hidden="false" customHeight="true" outlineLevel="0" collapsed="false">
      <c r="A39" s="2293"/>
      <c r="B39" s="2293"/>
      <c r="C39" s="2293"/>
    </row>
    <row r="40" customFormat="false" ht="13.5" hidden="false" customHeight="true" outlineLevel="0" collapsed="false">
      <c r="A40" s="2294" t="s">
        <v>2103</v>
      </c>
      <c r="B40" s="2294"/>
      <c r="C40" s="229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5" width="2.56"/>
    <col collapsed="false" customWidth="true" hidden="false" outlineLevel="0" max="2" min="2" style="2295" width="18.7"/>
    <col collapsed="false" customWidth="true" hidden="false" outlineLevel="0" max="3" min="3" style="2295" width="9.28"/>
    <col collapsed="false" customWidth="false" hidden="false" outlineLevel="0" max="12" min="4" style="2295" width="7.99"/>
    <col collapsed="false" customWidth="true" hidden="false" outlineLevel="0" max="13" min="13" style="2295" width="12.14"/>
    <col collapsed="false" customWidth="false" hidden="false" outlineLevel="0" max="257" min="14" style="2295" width="7.99"/>
  </cols>
  <sheetData>
    <row r="4" customFormat="false" ht="12" hidden="false" customHeight="true" outlineLevel="0" collapsed="false">
      <c r="B4" s="2295" t="s">
        <v>2104</v>
      </c>
      <c r="C4" s="2296" t="s">
        <v>75</v>
      </c>
    </row>
    <row r="5" customFormat="false" ht="12" hidden="false" customHeight="true" outlineLevel="0" collapsed="false">
      <c r="C5" s="2296"/>
    </row>
    <row r="6" customFormat="false" ht="12" hidden="false" customHeight="true" outlineLevel="0" collapsed="false">
      <c r="B6" s="2295" t="s">
        <v>2105</v>
      </c>
      <c r="C6" s="2296" t="s">
        <v>72</v>
      </c>
    </row>
    <row r="7" customFormat="false" ht="12" hidden="false" customHeight="true" outlineLevel="0" collapsed="false">
      <c r="C7" s="2296"/>
    </row>
    <row r="8" customFormat="false" ht="12" hidden="false" customHeight="true" outlineLevel="0" collapsed="false">
      <c r="B8" s="2295" t="s">
        <v>2106</v>
      </c>
      <c r="C8" s="2296" t="s">
        <v>2107</v>
      </c>
    </row>
    <row r="9" customFormat="false" ht="12" hidden="false" customHeight="true" outlineLevel="0" collapsed="false">
      <c r="C9" s="2296"/>
    </row>
    <row r="10" customFormat="false" ht="12" hidden="false" customHeight="true" outlineLevel="0" collapsed="false">
      <c r="B10" s="2295" t="s">
        <v>2108</v>
      </c>
      <c r="C10" s="2296" t="s">
        <v>2109</v>
      </c>
    </row>
    <row r="11" customFormat="false" ht="12" hidden="false" customHeight="true" outlineLevel="0" collapsed="false">
      <c r="C11" s="2296"/>
    </row>
    <row r="12" customFormat="false" ht="12" hidden="false" customHeight="true" outlineLevel="0" collapsed="false">
      <c r="B12" s="2295" t="s">
        <v>2110</v>
      </c>
      <c r="C12" s="2296" t="s">
        <v>2111</v>
      </c>
    </row>
    <row r="13" customFormat="false" ht="12" hidden="false" customHeight="true" outlineLevel="0" collapsed="false">
      <c r="C13" s="2296"/>
    </row>
    <row r="14" customFormat="false" ht="12" hidden="false" customHeight="true" outlineLevel="0" collapsed="false">
      <c r="B14" s="2295" t="s">
        <v>2112</v>
      </c>
      <c r="C14" s="2296"/>
    </row>
    <row r="15" customFormat="false" ht="12" hidden="false" customHeight="true" outlineLevel="0" collapsed="false">
      <c r="C15" s="2296"/>
    </row>
    <row r="16" customFormat="false" ht="12" hidden="false" customHeight="true" outlineLevel="0" collapsed="false">
      <c r="B16" s="2295" t="s">
        <v>2113</v>
      </c>
      <c r="C16" s="2296"/>
    </row>
    <row r="17" customFormat="false" ht="12" hidden="false" customHeight="true" outlineLevel="0" collapsed="false">
      <c r="C17" s="2296"/>
    </row>
    <row r="18" customFormat="false" ht="12" hidden="false" customHeight="true" outlineLevel="0" collapsed="false">
      <c r="B18" s="2295" t="s">
        <v>2114</v>
      </c>
      <c r="C18" s="2296" t="s">
        <v>2115</v>
      </c>
    </row>
    <row r="19" customFormat="false" ht="12" hidden="false" customHeight="true" outlineLevel="0" collapsed="false">
      <c r="C19" s="2296"/>
    </row>
    <row r="20" customFormat="false" ht="12" hidden="false" customHeight="true" outlineLevel="0" collapsed="false">
      <c r="C20" s="2296"/>
    </row>
    <row r="21" customFormat="false" ht="12" hidden="false" customHeight="true" outlineLevel="0" collapsed="false">
      <c r="C21" s="2296"/>
    </row>
    <row r="22" customFormat="false" ht="12" hidden="false" customHeight="true" outlineLevel="0" collapsed="false">
      <c r="C22" s="2296"/>
    </row>
    <row r="23" customFormat="false" ht="12" hidden="false" customHeight="true" outlineLevel="0" collapsed="false">
      <c r="C23" s="2296"/>
    </row>
    <row r="24" customFormat="false" ht="12" hidden="false" customHeight="true" outlineLevel="0" collapsed="false">
      <c r="B24" s="2295" t="s">
        <v>2116</v>
      </c>
      <c r="C24" s="2296" t="s">
        <v>74</v>
      </c>
    </row>
    <row r="25" customFormat="false" ht="12" hidden="false" customHeight="true" outlineLevel="0" collapsed="false">
      <c r="C25" s="2296"/>
    </row>
    <row r="26" customFormat="false" ht="12" hidden="false" customHeight="true" outlineLevel="0" collapsed="false">
      <c r="B26" s="2295" t="s">
        <v>2117</v>
      </c>
      <c r="C26" s="2296"/>
    </row>
    <row r="28" customFormat="false" ht="12" hidden="false" customHeight="true" outlineLevel="0" collapsed="false">
      <c r="B28" s="2297" t="s">
        <v>2118</v>
      </c>
      <c r="C28" s="2295" t="n">
        <v>3</v>
      </c>
    </row>
    <row r="30" customFormat="false" ht="12" hidden="false" customHeight="true" outlineLevel="0" collapsed="false">
      <c r="B30" s="2298" t="s">
        <v>2119</v>
      </c>
      <c r="C30" s="2295" t="s">
        <v>2120</v>
      </c>
    </row>
    <row r="33" customFormat="false" ht="12" hidden="false" customHeight="true" outlineLevel="0" collapsed="false">
      <c r="B33" s="2298" t="s">
        <v>2121</v>
      </c>
    </row>
    <row r="35" customFormat="false" ht="12" hidden="false" customHeight="true" outlineLevel="0" collapsed="false">
      <c r="B35" s="2298" t="s">
        <v>2122</v>
      </c>
      <c r="C35" s="2295" t="s">
        <v>2123</v>
      </c>
    </row>
    <row r="37" customFormat="false" ht="12" hidden="false" customHeight="true" outlineLevel="0" collapsed="false">
      <c r="B37" s="2298" t="s">
        <v>2124</v>
      </c>
      <c r="C37" s="2295" t="s">
        <v>2123</v>
      </c>
    </row>
    <row r="39" customFormat="false" ht="12" hidden="false" customHeight="true" outlineLevel="0" collapsed="false">
      <c r="B39" s="2298" t="s">
        <v>2125</v>
      </c>
      <c r="C39" s="2295" t="s">
        <v>2123</v>
      </c>
    </row>
    <row r="41" customFormat="false" ht="12" hidden="false" customHeight="true" outlineLevel="0" collapsed="false">
      <c r="B41" s="2298" t="s">
        <v>2126</v>
      </c>
      <c r="C41" s="2295" t="s">
        <v>2123</v>
      </c>
    </row>
    <row r="43" customFormat="false" ht="12" hidden="false" customHeight="true" outlineLevel="0" collapsed="false">
      <c r="B43" s="2298" t="s">
        <v>2127</v>
      </c>
      <c r="C43" s="2295" t="s">
        <v>2123</v>
      </c>
    </row>
    <row r="45" customFormat="false" ht="12" hidden="false" customHeight="true" outlineLevel="0" collapsed="false">
      <c r="B45" s="2298" t="s">
        <v>2128</v>
      </c>
      <c r="C45" s="2295" t="s">
        <v>2123</v>
      </c>
    </row>
    <row r="47" customFormat="false" ht="12" hidden="false" customHeight="true" outlineLevel="0" collapsed="false">
      <c r="B47" s="2298" t="s">
        <v>2129</v>
      </c>
      <c r="C47" s="2295" t="s">
        <v>2130</v>
      </c>
    </row>
    <row r="48" customFormat="false" ht="12" hidden="false" customHeight="true" outlineLevel="0" collapsed="false">
      <c r="B48" s="2298"/>
    </row>
    <row r="49" customFormat="false" ht="12" hidden="false" customHeight="true" outlineLevel="0" collapsed="false">
      <c r="B49" s="2298" t="s">
        <v>2131</v>
      </c>
      <c r="C49" s="2295" t="s">
        <v>21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764</v>
      </c>
      <c r="G8" s="202" t="s">
        <v>91</v>
      </c>
      <c r="H8" s="203"/>
      <c r="I8" s="202" t="n">
        <v>-20</v>
      </c>
      <c r="J8" s="204" t="n">
        <v>4784</v>
      </c>
      <c r="K8" s="202" t="n">
        <v>43.2</v>
      </c>
      <c r="L8" s="147" t="s">
        <v>165</v>
      </c>
      <c r="M8" s="204" t="n">
        <v>206668.8</v>
      </c>
      <c r="N8" s="202" t="n">
        <v>20</v>
      </c>
      <c r="O8" s="204" t="n">
        <v>4133.376</v>
      </c>
      <c r="P8" s="202" t="s">
        <v>91</v>
      </c>
      <c r="Q8" s="204" t="n">
        <v>4133.376</v>
      </c>
      <c r="R8" s="202" t="n">
        <v>1</v>
      </c>
      <c r="S8" s="205" t="n">
        <v>15155.712</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591.707</v>
      </c>
      <c r="G11" s="202" t="n">
        <v>1</v>
      </c>
      <c r="H11" s="202" t="s">
        <v>91</v>
      </c>
      <c r="I11" s="202" t="n">
        <v>-8</v>
      </c>
      <c r="J11" s="204" t="n">
        <v>2598.707</v>
      </c>
      <c r="K11" s="202" t="n">
        <v>42.5</v>
      </c>
      <c r="L11" s="147" t="s">
        <v>165</v>
      </c>
      <c r="M11" s="204" t="n">
        <v>110445.0475</v>
      </c>
      <c r="N11" s="202" t="n">
        <v>20.15454545</v>
      </c>
      <c r="O11" s="204" t="n">
        <v>2225.96972956616</v>
      </c>
      <c r="P11" s="202" t="s">
        <v>115</v>
      </c>
      <c r="Q11" s="204" t="n">
        <v>2225.96972956616</v>
      </c>
      <c r="R11" s="202" t="n">
        <v>1</v>
      </c>
      <c r="S11" s="205" t="n">
        <v>8161.88900840925</v>
      </c>
    </row>
    <row r="12" customFormat="false" ht="12.75" hidden="false" customHeight="true" outlineLevel="0" collapsed="false">
      <c r="A12" s="67"/>
      <c r="B12" s="207" t="s">
        <v>251</v>
      </c>
      <c r="C12" s="200" t="s">
        <v>186</v>
      </c>
      <c r="D12" s="201" t="s">
        <v>249</v>
      </c>
      <c r="E12" s="210"/>
      <c r="F12" s="202" t="n">
        <v>897.8403464</v>
      </c>
      <c r="G12" s="202" t="s">
        <v>91</v>
      </c>
      <c r="H12" s="202" t="n">
        <v>1054.476251</v>
      </c>
      <c r="I12" s="202" t="n">
        <v>-2</v>
      </c>
      <c r="J12" s="204" t="n">
        <v>-154.6359046</v>
      </c>
      <c r="K12" s="202" t="n">
        <v>43</v>
      </c>
      <c r="L12" s="147" t="s">
        <v>165</v>
      </c>
      <c r="M12" s="204" t="n">
        <v>-6649.3438978</v>
      </c>
      <c r="N12" s="202" t="n">
        <v>19.96363636</v>
      </c>
      <c r="O12" s="204" t="n">
        <v>-132.745083608264</v>
      </c>
      <c r="P12" s="202" t="s">
        <v>115</v>
      </c>
      <c r="Q12" s="204" t="n">
        <v>-132.745083608264</v>
      </c>
      <c r="R12" s="202" t="n">
        <v>1</v>
      </c>
      <c r="S12" s="205" t="n">
        <v>-486.731973230302</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3582.988172</v>
      </c>
      <c r="G15" s="202" t="n">
        <v>12</v>
      </c>
      <c r="H15" s="202" t="n">
        <v>17.81852527</v>
      </c>
      <c r="I15" s="202" t="n">
        <v>-786</v>
      </c>
      <c r="J15" s="204" t="n">
        <v>4339.16964673</v>
      </c>
      <c r="K15" s="202" t="n">
        <v>42.63315176</v>
      </c>
      <c r="L15" s="147" t="s">
        <v>165</v>
      </c>
      <c r="M15" s="204" t="n">
        <v>184992.478061426</v>
      </c>
      <c r="N15" s="202" t="n">
        <v>20.09547931</v>
      </c>
      <c r="O15" s="204" t="n">
        <v>3717.51251538901</v>
      </c>
      <c r="P15" s="212" t="s">
        <v>91</v>
      </c>
      <c r="Q15" s="204" t="n">
        <v>3717.51251538901</v>
      </c>
      <c r="R15" s="202" t="n">
        <v>1</v>
      </c>
      <c r="S15" s="205" t="n">
        <v>13630.879223093</v>
      </c>
    </row>
    <row r="16" customFormat="false" ht="12.75" hidden="false" customHeight="true" outlineLevel="0" collapsed="false">
      <c r="A16" s="67"/>
      <c r="B16" s="211"/>
      <c r="C16" s="200" t="s">
        <v>259</v>
      </c>
      <c r="D16" s="201" t="s">
        <v>249</v>
      </c>
      <c r="E16" s="203"/>
      <c r="F16" s="202" t="n">
        <v>15</v>
      </c>
      <c r="G16" s="202" t="n">
        <v>562</v>
      </c>
      <c r="H16" s="202" t="s">
        <v>91</v>
      </c>
      <c r="I16" s="202" t="n">
        <v>-72</v>
      </c>
      <c r="J16" s="204" t="n">
        <v>-475</v>
      </c>
      <c r="K16" s="202" t="n">
        <v>41.2</v>
      </c>
      <c r="L16" s="147" t="s">
        <v>165</v>
      </c>
      <c r="M16" s="204" t="n">
        <v>-19570</v>
      </c>
      <c r="N16" s="202" t="n">
        <v>21</v>
      </c>
      <c r="O16" s="204" t="n">
        <v>-410.97</v>
      </c>
      <c r="P16" s="202" t="s">
        <v>115</v>
      </c>
      <c r="Q16" s="204" t="n">
        <v>-410.97</v>
      </c>
      <c r="R16" s="202" t="n">
        <v>1</v>
      </c>
      <c r="S16" s="205" t="n">
        <v>-1506.89</v>
      </c>
    </row>
    <row r="17" customFormat="false" ht="12.75" hidden="false" customHeight="true" outlineLevel="0" collapsed="false">
      <c r="A17" s="67"/>
      <c r="B17" s="211"/>
      <c r="C17" s="200" t="s">
        <v>260</v>
      </c>
      <c r="D17" s="201" t="s">
        <v>249</v>
      </c>
      <c r="E17" s="203"/>
      <c r="F17" s="202" t="n">
        <v>30.736</v>
      </c>
      <c r="G17" s="202" t="n">
        <v>38</v>
      </c>
      <c r="H17" s="203"/>
      <c r="I17" s="202" t="s">
        <v>91</v>
      </c>
      <c r="J17" s="204" t="n">
        <v>-7.264</v>
      </c>
      <c r="K17" s="202" t="n">
        <v>46</v>
      </c>
      <c r="L17" s="147" t="s">
        <v>165</v>
      </c>
      <c r="M17" s="204" t="n">
        <v>-334.144</v>
      </c>
      <c r="N17" s="202" t="n">
        <v>17.86363636</v>
      </c>
      <c r="O17" s="204" t="n">
        <v>-5.96902690787584</v>
      </c>
      <c r="P17" s="204" t="s">
        <v>130</v>
      </c>
      <c r="Q17" s="204" t="n">
        <v>-5.96902690787584</v>
      </c>
      <c r="R17" s="202" t="n">
        <v>1</v>
      </c>
      <c r="S17" s="205" t="n">
        <v>-21.8864319955447</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43.538</v>
      </c>
      <c r="G20" s="202" t="n">
        <v>0.33</v>
      </c>
      <c r="H20" s="203"/>
      <c r="I20" s="202" t="s">
        <v>91</v>
      </c>
      <c r="J20" s="204" t="n">
        <v>143.208</v>
      </c>
      <c r="K20" s="202" t="n">
        <v>40.19</v>
      </c>
      <c r="L20" s="147" t="s">
        <v>165</v>
      </c>
      <c r="M20" s="204" t="n">
        <v>5755.52952</v>
      </c>
      <c r="N20" s="202" t="n">
        <v>22.00909091</v>
      </c>
      <c r="O20" s="204" t="n">
        <v>126.673972440869</v>
      </c>
      <c r="P20" s="204" t="n">
        <v>235.3996349</v>
      </c>
      <c r="Q20" s="204" t="n">
        <v>-108.725662459131</v>
      </c>
      <c r="R20" s="202" t="n">
        <v>1</v>
      </c>
      <c r="S20" s="205" t="n">
        <v>-398.660762350148</v>
      </c>
    </row>
    <row r="21" customFormat="false" ht="12.75" hidden="false" customHeight="true" outlineLevel="0" collapsed="false">
      <c r="A21" s="67"/>
      <c r="B21" s="211"/>
      <c r="C21" s="200" t="s">
        <v>264</v>
      </c>
      <c r="D21" s="201" t="s">
        <v>249</v>
      </c>
      <c r="E21" s="203"/>
      <c r="F21" s="202" t="n">
        <v>67.606</v>
      </c>
      <c r="G21" s="202" t="n">
        <v>7.527</v>
      </c>
      <c r="H21" s="202" t="s">
        <v>91</v>
      </c>
      <c r="I21" s="202" t="s">
        <v>91</v>
      </c>
      <c r="J21" s="204" t="n">
        <v>60.079</v>
      </c>
      <c r="K21" s="202" t="n">
        <v>40.19</v>
      </c>
      <c r="L21" s="147" t="s">
        <v>165</v>
      </c>
      <c r="M21" s="204" t="n">
        <v>2414.57501</v>
      </c>
      <c r="N21" s="202" t="n">
        <v>19.99090909</v>
      </c>
      <c r="O21" s="204" t="n">
        <v>48.2695495158958</v>
      </c>
      <c r="P21" s="204" t="n">
        <v>54.4881336</v>
      </c>
      <c r="Q21" s="204" t="n">
        <v>-6.21858408410417</v>
      </c>
      <c r="R21" s="202" t="n">
        <v>1</v>
      </c>
      <c r="S21" s="205" t="n">
        <v>-22.8014749750486</v>
      </c>
    </row>
    <row r="22" customFormat="false" ht="12.75" hidden="false" customHeight="true" outlineLevel="0" collapsed="false">
      <c r="A22" s="67"/>
      <c r="B22" s="211"/>
      <c r="C22" s="200" t="s">
        <v>265</v>
      </c>
      <c r="D22" s="201" t="s">
        <v>249</v>
      </c>
      <c r="E22" s="203"/>
      <c r="F22" s="202" t="n">
        <v>33</v>
      </c>
      <c r="G22" s="202" t="n">
        <v>1</v>
      </c>
      <c r="H22" s="203"/>
      <c r="I22" s="202" t="s">
        <v>91</v>
      </c>
      <c r="J22" s="204" t="n">
        <v>32</v>
      </c>
      <c r="K22" s="202" t="n">
        <v>31.78</v>
      </c>
      <c r="L22" s="147" t="s">
        <v>165</v>
      </c>
      <c r="M22" s="204" t="n">
        <v>1016.96</v>
      </c>
      <c r="N22" s="202" t="n">
        <v>24.92727273</v>
      </c>
      <c r="O22" s="204" t="n">
        <v>25.3500392755008</v>
      </c>
      <c r="P22" s="202" t="s">
        <v>115</v>
      </c>
      <c r="Q22" s="204" t="n">
        <v>25.3500392755008</v>
      </c>
      <c r="R22" s="202" t="n">
        <v>1</v>
      </c>
      <c r="S22" s="205" t="n">
        <v>92.9501440101696</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55.856</v>
      </c>
      <c r="G24" s="202" t="n">
        <v>0.143</v>
      </c>
      <c r="H24" s="203"/>
      <c r="I24" s="202" t="n">
        <v>-9</v>
      </c>
      <c r="J24" s="204" t="n">
        <v>64.713</v>
      </c>
      <c r="K24" s="202" t="n">
        <v>40.19</v>
      </c>
      <c r="L24" s="147" t="s">
        <v>165</v>
      </c>
      <c r="M24" s="204" t="n">
        <v>2600.81547</v>
      </c>
      <c r="N24" s="202" t="n">
        <v>19.99090909</v>
      </c>
      <c r="O24" s="204" t="n">
        <v>51.9926656206356</v>
      </c>
      <c r="P24" s="202" t="n">
        <v>81.33</v>
      </c>
      <c r="Q24" s="204" t="n">
        <v>-29.3373343793644</v>
      </c>
      <c r="R24" s="202" t="n">
        <v>1</v>
      </c>
      <c r="S24" s="205" t="n">
        <v>-107.570226057669</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487340.717663626</v>
      </c>
      <c r="N26" s="203"/>
      <c r="O26" s="79" t="n">
        <v>9779.46036129193</v>
      </c>
      <c r="P26" s="212" t="n">
        <v>371.2177685</v>
      </c>
      <c r="Q26" s="79" t="n">
        <v>9408.24259279193</v>
      </c>
      <c r="R26" s="225"/>
      <c r="S26" s="205" t="n">
        <v>34496.8895069037</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47.2918149</v>
      </c>
      <c r="G29" s="202" t="s">
        <v>91</v>
      </c>
      <c r="H29" s="202" t="s">
        <v>91</v>
      </c>
      <c r="I29" s="202" t="n">
        <v>-106.0498221</v>
      </c>
      <c r="J29" s="204" t="n">
        <v>253.341637</v>
      </c>
      <c r="K29" s="202" t="n">
        <v>25.46</v>
      </c>
      <c r="L29" s="147" t="s">
        <v>165</v>
      </c>
      <c r="M29" s="204" t="n">
        <v>6450.07807802</v>
      </c>
      <c r="N29" s="202" t="n">
        <v>25.28181818</v>
      </c>
      <c r="O29" s="204" t="n">
        <v>163.069701215306</v>
      </c>
      <c r="P29" s="202" t="s">
        <v>115</v>
      </c>
      <c r="Q29" s="204" t="n">
        <v>163.069701215306</v>
      </c>
      <c r="R29" s="202" t="n">
        <v>1</v>
      </c>
      <c r="S29" s="205" t="n">
        <v>597.922237789454</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1</v>
      </c>
      <c r="G31" s="202" t="s">
        <v>91</v>
      </c>
      <c r="H31" s="203"/>
      <c r="I31" s="202" t="s">
        <v>130</v>
      </c>
      <c r="J31" s="204" t="n">
        <v>11</v>
      </c>
      <c r="K31" s="202" t="n">
        <v>23.56</v>
      </c>
      <c r="L31" s="147" t="s">
        <v>165</v>
      </c>
      <c r="M31" s="204" t="n">
        <v>259.16</v>
      </c>
      <c r="N31" s="202" t="n">
        <v>26.20909091</v>
      </c>
      <c r="O31" s="204" t="n">
        <v>6.7923480002356</v>
      </c>
      <c r="P31" s="202" t="s">
        <v>115</v>
      </c>
      <c r="Q31" s="204" t="n">
        <v>6.7923480002356</v>
      </c>
      <c r="R31" s="202" t="n">
        <v>1</v>
      </c>
      <c r="S31" s="205" t="n">
        <v>24.9052760008639</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6709.23807802</v>
      </c>
      <c r="N37" s="203"/>
      <c r="O37" s="204" t="n">
        <v>169.862049215541</v>
      </c>
      <c r="P37" s="204" t="s">
        <v>120</v>
      </c>
      <c r="Q37" s="204" t="n">
        <v>169.862049215541</v>
      </c>
      <c r="R37" s="203"/>
      <c r="S37" s="128" t="n">
        <v>622.827513790317</v>
      </c>
    </row>
    <row r="38" customFormat="false" ht="12.75" hidden="false" customHeight="true" outlineLevel="0" collapsed="false">
      <c r="A38" s="222" t="s">
        <v>283</v>
      </c>
      <c r="B38" s="227"/>
      <c r="C38" s="228" t="s">
        <v>284</v>
      </c>
      <c r="D38" s="201" t="s">
        <v>285</v>
      </c>
      <c r="E38" s="202" t="s">
        <v>91</v>
      </c>
      <c r="F38" s="202" t="n">
        <v>84751.92</v>
      </c>
      <c r="G38" s="202" t="s">
        <v>91</v>
      </c>
      <c r="H38" s="203"/>
      <c r="I38" s="202" t="s">
        <v>91</v>
      </c>
      <c r="J38" s="204" t="n">
        <v>84751.92</v>
      </c>
      <c r="K38" s="202" t="n">
        <v>1</v>
      </c>
      <c r="L38" s="147" t="s">
        <v>165</v>
      </c>
      <c r="M38" s="204" t="n">
        <v>84751.92</v>
      </c>
      <c r="N38" s="202" t="n">
        <v>15.3</v>
      </c>
      <c r="O38" s="204" t="n">
        <v>1296.704376</v>
      </c>
      <c r="P38" s="204" t="s">
        <v>91</v>
      </c>
      <c r="Q38" s="204" t="n">
        <v>1296.704376</v>
      </c>
      <c r="R38" s="202" t="n">
        <v>1</v>
      </c>
      <c r="S38" s="205" t="n">
        <v>4754.582712</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84751.92</v>
      </c>
      <c r="N40" s="231"/>
      <c r="O40" s="79" t="n">
        <v>1296.704376</v>
      </c>
      <c r="P40" s="79" t="s">
        <v>120</v>
      </c>
      <c r="Q40" s="79" t="n">
        <v>1296.704376</v>
      </c>
      <c r="R40" s="231"/>
      <c r="S40" s="205" t="n">
        <v>4754.582712</v>
      </c>
    </row>
    <row r="41" customFormat="false" ht="13.5" hidden="false" customHeight="true" outlineLevel="0" collapsed="false">
      <c r="A41" s="235" t="s">
        <v>288</v>
      </c>
      <c r="B41" s="236"/>
      <c r="C41" s="236"/>
      <c r="D41" s="237"/>
      <c r="E41" s="237"/>
      <c r="F41" s="237"/>
      <c r="G41" s="237"/>
      <c r="H41" s="237"/>
      <c r="I41" s="237"/>
      <c r="J41" s="238"/>
      <c r="K41" s="239"/>
      <c r="L41" s="240"/>
      <c r="M41" s="109" t="n">
        <v>578801.875741646</v>
      </c>
      <c r="N41" s="241"/>
      <c r="O41" s="109" t="n">
        <v>11246.0267865075</v>
      </c>
      <c r="P41" s="109" t="n">
        <v>371.2177685</v>
      </c>
      <c r="Q41" s="109" t="n">
        <v>10874.8090180075</v>
      </c>
      <c r="R41" s="241"/>
      <c r="S41" s="242" t="n">
        <v>39874.2997326941</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487.340717663626</v>
      </c>
      <c r="C9" s="220" t="n">
        <v>468.2504677</v>
      </c>
      <c r="D9" s="85" t="n">
        <v>34496.8895069037</v>
      </c>
      <c r="E9" s="85" t="n">
        <v>462.604738371661</v>
      </c>
      <c r="F9" s="85" t="n">
        <v>34040.9722496259</v>
      </c>
      <c r="G9" s="85" t="n">
        <v>1.22042185478083</v>
      </c>
      <c r="H9" s="85" t="n">
        <v>1.3393191414587</v>
      </c>
    </row>
    <row r="10" customFormat="false" ht="13.5" hidden="false" customHeight="true" outlineLevel="0" collapsed="false">
      <c r="A10" s="276" t="s">
        <v>312</v>
      </c>
      <c r="B10" s="85" t="n">
        <v>6.70923807802</v>
      </c>
      <c r="C10" s="220" t="n">
        <v>6.709238078</v>
      </c>
      <c r="D10" s="85" t="n">
        <v>622.827513790317</v>
      </c>
      <c r="E10" s="85" t="n">
        <v>6.776919999999</v>
      </c>
      <c r="F10" s="85" t="n">
        <v>629.101627999907</v>
      </c>
      <c r="G10" s="85" t="n">
        <v>-0.99871212879906</v>
      </c>
      <c r="H10" s="85" t="n">
        <v>-0.997313300481691</v>
      </c>
    </row>
    <row r="11" customFormat="false" ht="12" hidden="false" customHeight="true" outlineLevel="0" collapsed="false">
      <c r="A11" s="102" t="s">
        <v>168</v>
      </c>
      <c r="B11" s="85" t="n">
        <v>84.75192</v>
      </c>
      <c r="C11" s="220" t="n">
        <v>84.75192</v>
      </c>
      <c r="D11" s="85" t="n">
        <v>4754.582712</v>
      </c>
      <c r="E11" s="85" t="n">
        <v>84.75191999592</v>
      </c>
      <c r="F11" s="85" t="n">
        <v>4754.58271177111</v>
      </c>
      <c r="G11" s="85" t="n">
        <v>4.81404224511937E-009</v>
      </c>
      <c r="H11" s="85" t="n">
        <v>4.81406902544184E-009</v>
      </c>
    </row>
    <row r="12" customFormat="false" ht="13.5" hidden="false" customHeight="true" outlineLevel="0" collapsed="false">
      <c r="A12" s="276" t="s">
        <v>313</v>
      </c>
      <c r="B12" s="277" t="n">
        <v>15.688574858</v>
      </c>
      <c r="C12" s="277" t="n">
        <v>15.68857486</v>
      </c>
      <c r="D12" s="278" t="n">
        <v>1584.54278833506</v>
      </c>
      <c r="E12" s="85" t="n">
        <v>15.688574858</v>
      </c>
      <c r="F12" s="85" t="n">
        <v>1584.54278884101</v>
      </c>
      <c r="G12" s="85" t="n">
        <v>1.27481202545562E-008</v>
      </c>
      <c r="H12" s="85" t="n">
        <v>-3.19305955334555E-008</v>
      </c>
    </row>
    <row r="13" customFormat="false" ht="14.25" hidden="false" customHeight="true" outlineLevel="0" collapsed="false">
      <c r="A13" s="279" t="s">
        <v>314</v>
      </c>
      <c r="B13" s="280" t="n">
        <v>594.490450599646</v>
      </c>
      <c r="C13" s="280" t="n">
        <v>575.400200638</v>
      </c>
      <c r="D13" s="280" t="n">
        <v>41458.8425210291</v>
      </c>
      <c r="E13" s="280" t="n">
        <v>569.82215322558</v>
      </c>
      <c r="F13" s="280" t="n">
        <v>41009.1993782379</v>
      </c>
      <c r="G13" s="280" t="n">
        <v>0.978910240825987</v>
      </c>
      <c r="H13" s="280" t="n">
        <v>1.096444577335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8:15:50Z</dcterms:created>
  <dc:creator>Anouk Bass</dc:creator>
  <dc:description/>
  <dc:language>en-US</dc:language>
  <cp:lastModifiedBy>Anouk Bass</cp:lastModifiedBy>
  <dcterms:modified xsi:type="dcterms:W3CDTF">2014-10-14T18:23:43Z</dcterms:modified>
  <cp:revision>0</cp:revision>
  <dc:subject/>
  <dc:title/>
</cp:coreProperties>
</file>